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inch" sheetId="6" state="visible" r:id="rId7"/>
    <sheet name="45Elbow_inch" sheetId="7" state="visible" r:id="rId8"/>
    <sheet name="Tee_inch" sheetId="8" state="visible" r:id="rId9"/>
    <sheet name="90Elbow_inch" sheetId="9" state="visible" r:id="rId10"/>
    <sheet name="Union_inch" sheetId="10" state="visible" r:id="rId11"/>
  </sheets>
  <externalReferences>
    <externalReference r:id="rId12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7" name="Excel_BuiltIn__FilterDatabase" vbProcedure="false">Tee_inch!$A$10:$BG$65</definedName>
    <definedName function="false" hidden="false" localSheetId="9" name="Excel_BuiltIn__FilterDatabase" vbProcedure="false">Union_inch!$A$9:$AU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2</xdr:row>
                <xdr:rowOff>11</xdr:rowOff>
              </xdr:from>
              <xdr:to>
                <xdr:col>3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54</xdr:colOff>
                <xdr:row>5</xdr:row>
                <xdr:rowOff>17</xdr:rowOff>
              </xdr:from>
              <xdr:to>
                <xdr:col>84</xdr:col>
                <xdr:colOff>16</xdr:colOff>
                <xdr:row>6</xdr:row>
                <xdr:rowOff>28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</xdr:row>
                <xdr:rowOff>11</xdr:rowOff>
              </xdr:from>
              <xdr:to>
                <xdr:col>3</xdr:col>
                <xdr:colOff>76</xdr:colOff>
                <xdr:row>4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11</xdr:rowOff>
              </xdr:from>
              <xdr:to>
                <xdr:col>9</xdr:col>
                <xdr:colOff>6</xdr:colOff>
                <xdr:row>2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5</xdr:row>
                <xdr:rowOff>12</xdr:rowOff>
              </xdr:from>
              <xdr:to>
                <xdr:col>64</xdr:col>
                <xdr:colOff>2</xdr:colOff>
                <xdr:row>6</xdr:row>
                <xdr:rowOff>63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5</xdr:row>
                <xdr:rowOff>12</xdr:rowOff>
              </xdr:from>
              <xdr:to>
                <xdr:col>64</xdr:col>
                <xdr:colOff>54</xdr:colOff>
                <xdr:row>6</xdr:row>
                <xdr:rowOff>63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5</xdr:row>
                <xdr:rowOff>12</xdr:rowOff>
              </xdr:from>
              <xdr:to>
                <xdr:col>66</xdr:col>
                <xdr:colOff>14</xdr:colOff>
                <xdr:row>6</xdr:row>
                <xdr:rowOff>63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2</xdr:colOff>
                <xdr:row>5</xdr:row>
                <xdr:rowOff>12</xdr:rowOff>
              </xdr:from>
              <xdr:to>
                <xdr:col>67</xdr:col>
                <xdr:colOff>5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4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1</xdr:rowOff>
              </xdr:from>
              <xdr:to>
                <xdr:col>4</xdr:col>
                <xdr:colOff>85</xdr:colOff>
                <xdr:row>5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</xdr:row>
                <xdr:rowOff>11</xdr:rowOff>
              </xdr:from>
              <xdr:to>
                <xdr:col>17</xdr:col>
                <xdr:colOff>1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5</xdr:row>
                <xdr:rowOff>11</xdr:rowOff>
              </xdr:from>
              <xdr:to>
                <xdr:col>49</xdr:col>
                <xdr:colOff>92</xdr:colOff>
                <xdr:row>6</xdr:row>
                <xdr:rowOff>267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9</xdr:col>
                <xdr:colOff>16</xdr:colOff>
                <xdr:row>5</xdr:row>
                <xdr:rowOff>11</xdr:rowOff>
              </xdr:from>
              <xdr:to>
                <xdr:col>50</xdr:col>
                <xdr:colOff>10</xdr:colOff>
                <xdr:row>6</xdr:row>
                <xdr:rowOff>2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4" uniqueCount="1830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Cross_inch</t>
  </si>
  <si>
    <t xml:space="preserve">45Elbow_inch</t>
  </si>
  <si>
    <t xml:space="preserve">Tee_inch</t>
  </si>
  <si>
    <t xml:space="preserve">90Elbow_inch</t>
  </si>
  <si>
    <t xml:space="preserve">Union_inch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Imperial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149 p.6</t>
  </si>
  <si>
    <t xml:space="preserve">Union Cross</t>
  </si>
  <si>
    <t xml:space="preserve">MEEZZXXZZAKWMAPZZUM</t>
  </si>
  <si>
    <t xml:space="preserve">X</t>
  </si>
  <si>
    <t xml:space="preserve">SP3DCrossGeneric.CCrossGeneric</t>
  </si>
  <si>
    <t xml:space="preserve">6LV-2MW-4</t>
  </si>
  <si>
    <t xml:space="preserve">6LV-4MW-4</t>
  </si>
  <si>
    <t xml:space="preserve">6LV-6MW-4</t>
  </si>
  <si>
    <t xml:space="preserve">6LV-8MW-4</t>
  </si>
  <si>
    <t xml:space="preserve">MS-01-149 p.12</t>
  </si>
  <si>
    <t xml:space="preserve">MEEZZXIZZAKWMARZZUM</t>
  </si>
  <si>
    <t xml:space="preserve">316L-4-ATW-4</t>
  </si>
  <si>
    <t xml:space="preserve">316L-6-ATW-4</t>
  </si>
  <si>
    <t xml:space="preserve">316L-8-ATW-4</t>
  </si>
  <si>
    <t xml:space="preserve">1.35in</t>
  </si>
  <si>
    <t xml:space="preserve">MS-01-149 p.15</t>
  </si>
  <si>
    <t xml:space="preserve">MEEZZXYZZAKWADAZZUM</t>
  </si>
  <si>
    <t xml:space="preserve">SS-4-TSW-4</t>
  </si>
  <si>
    <t xml:space="preserve">0.86in</t>
  </si>
  <si>
    <t xml:space="preserve">SS-6-TSW-4</t>
  </si>
  <si>
    <t xml:space="preserve">1.04in</t>
  </si>
  <si>
    <t xml:space="preserve">SS-8-TSW-4</t>
  </si>
  <si>
    <t xml:space="preserve">1.17in</t>
  </si>
  <si>
    <t xml:space="preserve">SS-12-TSW-4</t>
  </si>
  <si>
    <t xml:space="preserve">1.56in</t>
  </si>
  <si>
    <t xml:space="preserve">SS-16-TSW-4</t>
  </si>
  <si>
    <t xml:space="preserve">1.92in</t>
  </si>
  <si>
    <t xml:space="preserve">MS-01-149 p.8</t>
  </si>
  <si>
    <t xml:space="preserve">MEEZZBOZZAKWMARZZUM</t>
  </si>
  <si>
    <t xml:space="preserve">316L-4TB7-4</t>
  </si>
  <si>
    <t xml:space="preserve">316L-6TB7-4</t>
  </si>
  <si>
    <t xml:space="preserve">1.20in</t>
  </si>
  <si>
    <t xml:space="preserve">316L-8TB7-4</t>
  </si>
  <si>
    <t xml:space="preserve">1.34in</t>
  </si>
  <si>
    <t xml:space="preserve">Symbol Icon to be used is SP3D45ElbowPDB2112.gif</t>
  </si>
  <si>
    <t xml:space="preserve">SP3D45Elbow.C45Elbow</t>
  </si>
  <si>
    <t xml:space="preserve">Swagelok Elbow (Imperial)</t>
  </si>
  <si>
    <t xml:space="preserve">SymbolIcons\SP3D45ElbowPDB2112.gif</t>
  </si>
  <si>
    <t xml:space="preserve">MS-01-149 p. 4</t>
  </si>
  <si>
    <t xml:space="preserve">45deg Union Elbow</t>
  </si>
  <si>
    <t xml:space="preserve">MVAZZXXZZAKWMAPZZUM</t>
  </si>
  <si>
    <t xml:space="preserve">45o elbow, long sweep</t>
  </si>
  <si>
    <t xml:space="preserve">45deg</t>
  </si>
  <si>
    <t xml:space="preserve">6LV-4MW-5</t>
  </si>
  <si>
    <t xml:space="preserve">6LV-6MW-5</t>
  </si>
  <si>
    <t xml:space="preserve">6LV-8MW-5</t>
  </si>
  <si>
    <t xml:space="preserve">Symbol Icon to be used is SP3DTeePDB842.GIF</t>
  </si>
  <si>
    <t xml:space="preserve">Swagelok Tee (Imperial)</t>
  </si>
  <si>
    <t xml:space="preserve">SymbolIcons\SP3DTeePDB842.GIF</t>
  </si>
  <si>
    <t xml:space="preserve">MirrorBehaviorOption</t>
  </si>
  <si>
    <t xml:space="preserve">Npd[1]:Primary</t>
  </si>
  <si>
    <t xml:space="preserve">Npd[2]:Primary</t>
  </si>
  <si>
    <t xml:space="preserve">Npd[3]:Secondary</t>
  </si>
  <si>
    <t xml:space="preserve">MS-01-149 p.5</t>
  </si>
  <si>
    <t xml:space="preserve">Union Tee</t>
  </si>
  <si>
    <t xml:space="preserve">MDJZZXXZZAKWMAPZZUM</t>
  </si>
  <si>
    <t xml:space="preserve">T</t>
  </si>
  <si>
    <t xml:space="preserve">75</t>
  </si>
  <si>
    <t xml:space="preserve">SP3DTee.CEqualTee</t>
  </si>
  <si>
    <t xml:space="preserve">6LV-2MW-3</t>
  </si>
  <si>
    <t xml:space="preserve">6LV-4MW-3</t>
  </si>
  <si>
    <t xml:space="preserve">6LV-6MW-3</t>
  </si>
  <si>
    <t xml:space="preserve">6LV-8MW-3</t>
  </si>
  <si>
    <t xml:space="preserve">SNZZZXXZZAKWMAPZZUM</t>
  </si>
  <si>
    <t xml:space="preserve">Union tee with extended run leg</t>
  </si>
  <si>
    <t xml:space="preserve">6LV-4MW-3-03921</t>
  </si>
  <si>
    <t xml:space="preserve">0.98in</t>
  </si>
  <si>
    <t xml:space="preserve">SNYZZXXZZAKWMAPZZUM</t>
  </si>
  <si>
    <t xml:space="preserve">Union tee with extended branch leg</t>
  </si>
  <si>
    <t xml:space="preserve">6LV-4MW-3-03446</t>
  </si>
  <si>
    <t xml:space="preserve">0.61in</t>
  </si>
  <si>
    <t xml:space="preserve">Reducing Union Tee</t>
  </si>
  <si>
    <t xml:space="preserve">6LV-6MW-3-6-4</t>
  </si>
  <si>
    <t xml:space="preserve">6LV-8MW-3-8-4</t>
  </si>
  <si>
    <t xml:space="preserve">6LV-8MW-3-8-6</t>
  </si>
  <si>
    <t xml:space="preserve">MS-01-149 p.7</t>
  </si>
  <si>
    <t xml:space="preserve">MDJZZBOZZAKWMARZZUM</t>
  </si>
  <si>
    <t xml:space="preserve">316L-4TB7-3</t>
  </si>
  <si>
    <t xml:space="preserve">316L-6TB7-3</t>
  </si>
  <si>
    <t xml:space="preserve">316L-8TB7-3</t>
  </si>
  <si>
    <t xml:space="preserve">316L-12TB7-3</t>
  </si>
  <si>
    <t xml:space="preserve">1.46in</t>
  </si>
  <si>
    <t xml:space="preserve">316L-6TB7-3-6-4</t>
  </si>
  <si>
    <t xml:space="preserve">316L-8TB7-3-8-4</t>
  </si>
  <si>
    <t xml:space="preserve">316L-8TB7-3-8-6</t>
  </si>
  <si>
    <t xml:space="preserve">316L-12TB7-3-12-6</t>
  </si>
  <si>
    <t xml:space="preserve">316L-12TB7-3-12-4</t>
  </si>
  <si>
    <t xml:space="preserve">1.48in</t>
  </si>
  <si>
    <t xml:space="preserve">MS-01-149 p.10</t>
  </si>
  <si>
    <t xml:space="preserve">MDJZZXIZZAKWMARZZUM</t>
  </si>
  <si>
    <t xml:space="preserve">316L-4-ATW-3</t>
  </si>
  <si>
    <t xml:space="preserve">316L-6-ATW-3</t>
  </si>
  <si>
    <t xml:space="preserve">316L-8-ATW-3</t>
  </si>
  <si>
    <t xml:space="preserve">1.38in</t>
  </si>
  <si>
    <t xml:space="preserve">316L-12-ATW-3</t>
  </si>
  <si>
    <t xml:space="preserve">1.50in</t>
  </si>
  <si>
    <t xml:space="preserve">316L-16-ATW-3</t>
  </si>
  <si>
    <t xml:space="preserve">1.89in</t>
  </si>
  <si>
    <t xml:space="preserve">MS-01-149 p.11</t>
  </si>
  <si>
    <t xml:space="preserve">316L-6-ATW-3-6-4</t>
  </si>
  <si>
    <t xml:space="preserve">316L-8-ATW-3-8-4</t>
  </si>
  <si>
    <t xml:space="preserve">316L-8-ATW-3-8-6</t>
  </si>
  <si>
    <t xml:space="preserve">1.37in</t>
  </si>
  <si>
    <t xml:space="preserve">316L-12-ATW-3-12-6</t>
  </si>
  <si>
    <t xml:space="preserve">316L-12-ATW-3-12-8</t>
  </si>
  <si>
    <t xml:space="preserve">MDJZZOHZZAKWMARZZUM</t>
  </si>
  <si>
    <t xml:space="preserve">316L-4-ATW-3-4TB7-4A</t>
  </si>
  <si>
    <t xml:space="preserve">316L-6-ATW-3-6TB7-6A</t>
  </si>
  <si>
    <t xml:space="preserve">316L-8-ATW-3-8TB7-8A</t>
  </si>
  <si>
    <t xml:space="preserve">MS-01-149 p.14</t>
  </si>
  <si>
    <t xml:space="preserve">MDJZZXYZZAKWADAZZUM</t>
  </si>
  <si>
    <t xml:space="preserve">SS-2-TSW-3</t>
  </si>
  <si>
    <t xml:space="preserve">0.59in</t>
  </si>
  <si>
    <t xml:space="preserve">SS-4-TSW-3</t>
  </si>
  <si>
    <t xml:space="preserve">SS-6-TSW-3</t>
  </si>
  <si>
    <t xml:space="preserve">SS-8-TSW-3</t>
  </si>
  <si>
    <t xml:space="preserve">SS-12-TSW-3</t>
  </si>
  <si>
    <t xml:space="preserve">SS-16-TSW-3</t>
  </si>
  <si>
    <t xml:space="preserve">MDJZZOUZZAKWMARZZUM</t>
  </si>
  <si>
    <t xml:space="preserve">316L-6-ATW-3-6A-4TB7</t>
  </si>
  <si>
    <t xml:space="preserve">316L-8-ATW-3-8A-4TB7</t>
  </si>
  <si>
    <t xml:space="preserve">1.36in</t>
  </si>
  <si>
    <t xml:space="preserve">316L-8-ATW-3-8A-6TB7</t>
  </si>
  <si>
    <t xml:space="preserve">MDJZZXJZZAKWMARZZUM</t>
  </si>
  <si>
    <t xml:space="preserve">316L-4-ASW-3</t>
  </si>
  <si>
    <t xml:space="preserve">316L-6-ASW-3</t>
  </si>
  <si>
    <t xml:space="preserve">316L-8-ASW-3</t>
  </si>
  <si>
    <t xml:space="preserve">316L-12-ASW-3</t>
  </si>
  <si>
    <t xml:space="preserve">Symbol Icon to be used is SP3D90ElbowPDB13.gif</t>
  </si>
  <si>
    <t xml:space="preserve">SP3D90Elbow.C90Elbow</t>
  </si>
  <si>
    <t xml:space="preserve">SymbolIcons\SP3D90ElbowPDB13.gif</t>
  </si>
  <si>
    <t xml:space="preserve">PipingNote2</t>
  </si>
  <si>
    <t xml:space="preserve">90deg Union Elbow</t>
  </si>
  <si>
    <t xml:space="preserve">MCOZZXXZZAKWMAPZZUM</t>
  </si>
  <si>
    <t xml:space="preserve">E90LT</t>
  </si>
  <si>
    <t xml:space="preserve">90deg</t>
  </si>
  <si>
    <t xml:space="preserve">6LV-2MW-9</t>
  </si>
  <si>
    <t xml:space="preserve">6LV-4MW-9</t>
  </si>
  <si>
    <t xml:space="preserve">6LV-6MW-9</t>
  </si>
  <si>
    <t xml:space="preserve">6LV-8MW-9</t>
  </si>
  <si>
    <t xml:space="preserve">6LV-16MW-9</t>
  </si>
  <si>
    <t xml:space="preserve">90deg Reducing Union Elbow</t>
  </si>
  <si>
    <t xml:space="preserve">6LV-6MW-9-4</t>
  </si>
  <si>
    <t xml:space="preserve">6LV-8MW-9-4</t>
  </si>
  <si>
    <t xml:space="preserve">6LV-8MW-9-6</t>
  </si>
  <si>
    <t xml:space="preserve">MCTZZXXZZAKWMAPZZUM</t>
  </si>
  <si>
    <t xml:space="preserve">E90L</t>
  </si>
  <si>
    <t xml:space="preserve">6LV-4MW-9-03442</t>
  </si>
  <si>
    <t xml:space="preserve">Other leg length</t>
  </si>
  <si>
    <t xml:space="preserve">6LV-4MW-9-03443</t>
  </si>
  <si>
    <t xml:space="preserve">6LV-4MW-9-03444</t>
  </si>
  <si>
    <t xml:space="preserve">6LV-4MW-9-03445</t>
  </si>
  <si>
    <t xml:space="preserve">MS-01-149 p. 6</t>
  </si>
  <si>
    <t xml:space="preserve">MCOZZBOZZAKWMARZZUM</t>
  </si>
  <si>
    <t xml:space="preserve">316L-4TB7-9</t>
  </si>
  <si>
    <t xml:space="preserve">316L-6TB7-9</t>
  </si>
  <si>
    <t xml:space="preserve">316L-8TB7-9</t>
  </si>
  <si>
    <t xml:space="preserve">316L-12TB7-9</t>
  </si>
  <si>
    <t xml:space="preserve">MS-01-149 p. 10</t>
  </si>
  <si>
    <t xml:space="preserve">MCOZZXIZZAKWMARZZUM</t>
  </si>
  <si>
    <t xml:space="preserve">316L-4-ATW-9</t>
  </si>
  <si>
    <t xml:space="preserve">316L-6-ATW-9</t>
  </si>
  <si>
    <t xml:space="preserve">316L-8-ATW-9</t>
  </si>
  <si>
    <t xml:space="preserve">316L-12-ATW-9</t>
  </si>
  <si>
    <t xml:space="preserve">316L-16-ATW-9</t>
  </si>
  <si>
    <t xml:space="preserve">MS-01-149 p. 14</t>
  </si>
  <si>
    <t xml:space="preserve">MCOZZXYZZAKWADAZZUM</t>
  </si>
  <si>
    <t xml:space="preserve">SS-4-TSW-9</t>
  </si>
  <si>
    <t xml:space="preserve">SS-6-TSW-9</t>
  </si>
  <si>
    <t xml:space="preserve">SS-8-TSW-9</t>
  </si>
  <si>
    <t xml:space="preserve">SS-12-TSW-9</t>
  </si>
  <si>
    <t xml:space="preserve">SS-16-TSW-9</t>
  </si>
  <si>
    <t xml:space="preserve">90deg Male Elbow</t>
  </si>
  <si>
    <t xml:space="preserve">MCOZZOJZZAKWADAZZUM</t>
  </si>
  <si>
    <t xml:space="preserve">0.79in</t>
  </si>
  <si>
    <t xml:space="preserve">SS-4-TSW-2-4</t>
  </si>
  <si>
    <t xml:space="preserve">SS-6-TSW-2-4</t>
  </si>
  <si>
    <t xml:space="preserve">SS-6-TSW-2-6</t>
  </si>
  <si>
    <t xml:space="preserve">1.45in</t>
  </si>
  <si>
    <t xml:space="preserve">SS-6-TSW-2-8</t>
  </si>
  <si>
    <t xml:space="preserve">1.08in</t>
  </si>
  <si>
    <t xml:space="preserve">SS-8-TSW-2-8</t>
  </si>
  <si>
    <t xml:space="preserve">90deg Female Elbow</t>
  </si>
  <si>
    <t xml:space="preserve">MCOZZOKZZAKWADAZZUM</t>
  </si>
  <si>
    <t xml:space="preserve">0.90in</t>
  </si>
  <si>
    <t xml:space="preserve">SS-4-TSW-8-4</t>
  </si>
  <si>
    <t xml:space="preserve">0.99in</t>
  </si>
  <si>
    <t xml:space="preserve">SS-6-TSW-8-4</t>
  </si>
  <si>
    <t xml:space="preserve">SS-6-TSW-8-8</t>
  </si>
  <si>
    <t xml:space="preserve">1.19in</t>
  </si>
  <si>
    <t xml:space="preserve">SS-8-TSW-8-8</t>
  </si>
  <si>
    <t xml:space="preserve">Swagelok Union (Imperial)</t>
  </si>
  <si>
    <t xml:space="preserve">SymbolIcons\SP3DCoupling.gif</t>
  </si>
  <si>
    <t xml:space="preserve">MS-01-149 p.3</t>
  </si>
  <si>
    <t xml:space="preserve">Reducing Union</t>
  </si>
  <si>
    <t xml:space="preserve">MAXZZXXZZAKWMAPZZUM</t>
  </si>
  <si>
    <t xml:space="preserve">UN</t>
  </si>
  <si>
    <t xml:space="preserve">SP3DCoupling.CCoupling</t>
  </si>
  <si>
    <t xml:space="preserve">6LV-4MW-6-2</t>
  </si>
  <si>
    <t xml:space="preserve">6LV-6MW-6-4</t>
  </si>
  <si>
    <t xml:space="preserve">6LV-8MW-6-4</t>
  </si>
  <si>
    <t xml:space="preserve">6LV-8MW-6-6</t>
  </si>
  <si>
    <t xml:space="preserve">MAXZZBOZZAKWMARZZUM</t>
  </si>
  <si>
    <t xml:space="preserve">316L-6TB7-6-4</t>
  </si>
  <si>
    <t xml:space="preserve">316L-8TB7-6-4</t>
  </si>
  <si>
    <t xml:space="preserve">316L-8TB7-6-6</t>
  </si>
  <si>
    <t xml:space="preserve">316L-12TB7-6-8</t>
  </si>
  <si>
    <t xml:space="preserve">316L-16TB7-6-8</t>
  </si>
  <si>
    <t xml:space="preserve">316L-16TB7-6-12</t>
  </si>
  <si>
    <t xml:space="preserve">MS-01-149 p.9</t>
  </si>
  <si>
    <t xml:space="preserve">Union</t>
  </si>
  <si>
    <t xml:space="preserve">MAXZZXIZZAKWMARZZUM</t>
  </si>
  <si>
    <t xml:space="preserve">316L-4-ATW-6L</t>
  </si>
  <si>
    <t xml:space="preserve">1.71in</t>
  </si>
  <si>
    <t xml:space="preserve">316L-6-ATW-6L</t>
  </si>
  <si>
    <t xml:space="preserve">1.73in</t>
  </si>
  <si>
    <t xml:space="preserve">316L-8-ATW-6L</t>
  </si>
  <si>
    <t xml:space="preserve">1.0in</t>
  </si>
  <si>
    <t xml:space="preserve">316L-4-ATW-6</t>
  </si>
  <si>
    <t xml:space="preserve">316L-6-ATW-6</t>
  </si>
  <si>
    <t xml:space="preserve">316L-8-ATW-6</t>
  </si>
  <si>
    <t xml:space="preserve">316L-12-ATW-6</t>
  </si>
  <si>
    <t xml:space="preserve">316L-16-ATW-6</t>
  </si>
  <si>
    <t xml:space="preserve">1.58in</t>
  </si>
  <si>
    <t xml:space="preserve">316L-6-ATW-6-4</t>
  </si>
  <si>
    <t xml:space="preserve">316L-8-ATW-6-4</t>
  </si>
  <si>
    <t xml:space="preserve">316L-8-ATW-6-6</t>
  </si>
  <si>
    <t xml:space="preserve">316L-12-ATW-6-8</t>
  </si>
  <si>
    <t xml:space="preserve">MAXZZNYZZAKWMARZZUM</t>
  </si>
  <si>
    <t xml:space="preserve">1.74in</t>
  </si>
  <si>
    <t xml:space="preserve">316L-4-ATW-6-400</t>
  </si>
  <si>
    <t xml:space="preserve">1.84in</t>
  </si>
  <si>
    <t xml:space="preserve">316L-6-ATW-6-600</t>
  </si>
  <si>
    <t xml:space="preserve">1.99in</t>
  </si>
  <si>
    <t xml:space="preserve">316L-8-ATW-6-810</t>
  </si>
  <si>
    <t xml:space="preserve">MAXZZXYZZAKWMARZZUM</t>
  </si>
  <si>
    <t xml:space="preserve">316L-4-ASW-6</t>
  </si>
  <si>
    <t xml:space="preserve">316L-6-ASW-6</t>
  </si>
  <si>
    <t xml:space="preserve">316L-8-ASW-6</t>
  </si>
  <si>
    <t xml:space="preserve">316L-12-ASW-6</t>
  </si>
  <si>
    <t xml:space="preserve">MS-01-149 p.13</t>
  </si>
  <si>
    <t xml:space="preserve">MAXZZXYZZAKWADAZZUM</t>
  </si>
  <si>
    <t xml:space="preserve">SS-4-TSW-6</t>
  </si>
  <si>
    <t xml:space="preserve">SS-6-TSW-6</t>
  </si>
  <si>
    <t xml:space="preserve">SS-8-TSW-6</t>
  </si>
  <si>
    <t xml:space="preserve">SS-12-TSW-6</t>
  </si>
  <si>
    <t xml:space="preserve">1.44in</t>
  </si>
  <si>
    <t xml:space="preserve">SS-16-TSW-6</t>
  </si>
  <si>
    <t xml:space="preserve">Male Connector</t>
  </si>
  <si>
    <t xml:space="preserve">MAXZZOJZZAKWADAZZUM</t>
  </si>
  <si>
    <t xml:space="preserve">1.15in</t>
  </si>
  <si>
    <t xml:space="preserve">SS-4-TSW-1-4</t>
  </si>
  <si>
    <t xml:space="preserve">SS-6-TSW-1-4</t>
  </si>
  <si>
    <t xml:space="preserve">SS-6-TSW-1-6</t>
  </si>
  <si>
    <t xml:space="preserve">1.47in</t>
  </si>
  <si>
    <t xml:space="preserve">SS-6-TSW-1-8</t>
  </si>
  <si>
    <t xml:space="preserve">SS-8-TSW-1-4</t>
  </si>
  <si>
    <t xml:space="preserve">SS-8-TSW-1-6</t>
  </si>
  <si>
    <t xml:space="preserve">SS-8-TSW-1-8</t>
  </si>
  <si>
    <t xml:space="preserve">Female Connector</t>
  </si>
  <si>
    <t xml:space="preserve">MAXZZOMZZAKWADAZZUM</t>
  </si>
  <si>
    <t xml:space="preserve">0.83in</t>
  </si>
  <si>
    <t xml:space="preserve">SS-2-TSW-7-2</t>
  </si>
  <si>
    <t xml:space="preserve">SS-4-TSW-7-2</t>
  </si>
  <si>
    <t xml:space="preserve">1.18in</t>
  </si>
  <si>
    <t xml:space="preserve">SS-4-TSW-7-4</t>
  </si>
  <si>
    <t xml:space="preserve">SS-6-TSW-7-4</t>
  </si>
  <si>
    <t xml:space="preserve">SS-8-TSW-7-6</t>
  </si>
  <si>
    <t xml:space="preserve">1.59in</t>
  </si>
  <si>
    <t xml:space="preserve">SS-8-TSW-7-8</t>
  </si>
  <si>
    <t xml:space="preserve">SS-12-TSW-7-12</t>
  </si>
  <si>
    <t xml:space="preserve">MAXZZYFZZAKWADAZZUM</t>
  </si>
  <si>
    <t xml:space="preserve">SS-4-MTW-A-2TSW</t>
  </si>
  <si>
    <t xml:space="preserve">SS-6-MTW-A-4TSW</t>
  </si>
  <si>
    <t xml:space="preserve">SS-8-MTW-A-4TSW</t>
  </si>
  <si>
    <t xml:space="preserve">SS-8-MTW-A-6TSW</t>
  </si>
  <si>
    <t xml:space="preserve">SS-12-MTW-A-8TSW</t>
  </si>
  <si>
    <t xml:space="preserve">SS-16-MTW-A-8TSW</t>
  </si>
  <si>
    <t xml:space="preserve">MAXAWBVZZAKWADAZZUM</t>
  </si>
  <si>
    <t xml:space="preserve">SS-4-PSW-6</t>
  </si>
  <si>
    <t xml:space="preserve">SS-6-PSW-6</t>
  </si>
  <si>
    <t xml:space="preserve">SS-8-PSW-6</t>
  </si>
  <si>
    <t xml:space="preserve">SS-12-PSW-6</t>
  </si>
  <si>
    <t xml:space="preserve">SS-16-PSW-6</t>
  </si>
  <si>
    <t xml:space="preserve">MS-01-149 p.16</t>
  </si>
  <si>
    <t xml:space="preserve">MAXZZOIZZAKWADAZZUM</t>
  </si>
  <si>
    <t xml:space="preserve">SS-4-MPW-A-4TSW</t>
  </si>
  <si>
    <t xml:space="preserve">SS-8-MPW-A-4TSW</t>
  </si>
  <si>
    <t xml:space="preserve">SS-8-MPW-A-6TSW</t>
  </si>
  <si>
    <t xml:space="preserve">SS-12-MPW-A-6TSW</t>
  </si>
  <si>
    <t xml:space="preserve">SS-16-MPW-A-6TSW</t>
  </si>
  <si>
    <t xml:space="preserve">SS-8-MPW-A-8TSW</t>
  </si>
  <si>
    <t xml:space="preserve">SS-12-MPW-A-8TSW</t>
  </si>
  <si>
    <t xml:space="preserve">SS-16-MPW-A-8TSW</t>
  </si>
  <si>
    <t xml:space="preserve">SS-12-MPW-A-12TS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&quot; in&quot;"/>
    <numFmt numFmtId="167" formatCode="0.000"/>
    <numFmt numFmtId="168" formatCode="@"/>
    <numFmt numFmtId="169" formatCode="_-* #,##0.00\ _K_č_-;\-* #,##0.00\ _K_č_-;_-* \-??\ _K_č_-;_-@_-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45ElbowPDB2112.gif" TargetMode="Externa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  <row r="9" customFormat="false" ht="15" hidden="false" customHeight="false" outlineLevel="0" collapsed="false">
      <c r="A9" s="0" t="s">
        <v>0</v>
      </c>
      <c r="B9" s="1" t="s">
        <v>8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Cross_inch!A1" display="Cross_inch"/>
    <hyperlink ref="B6" location="45Elbow_inch!A1" display="45Elbow_inch"/>
    <hyperlink ref="B7" location="Tee_inch!A1" display="Tee_inch"/>
    <hyperlink ref="B8" location="90Elbow_inch!A1" display="90Elbow_inch"/>
    <hyperlink ref="B9" location="Union_inch!A1" display="Union_inch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7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1.56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6.99"/>
    <col collapsed="false" customWidth="true" hidden="false" outlineLevel="0" max="9" min="9" style="0" width="12.14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6" min="13" style="0" width="4.14"/>
    <col collapsed="false" customWidth="true" hidden="false" outlineLevel="0" max="17" min="17" style="0" width="5.85"/>
    <col collapsed="false" customWidth="true" hidden="false" outlineLevel="0" max="19" min="18" style="0" width="4.14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14.41"/>
    <col collapsed="false" customWidth="true" hidden="false" outlineLevel="0" max="24" min="24" style="0" width="4.41"/>
    <col collapsed="false" customWidth="true" hidden="false" outlineLevel="0" max="25" min="25" style="0" width="6.28"/>
    <col collapsed="false" customWidth="true" hidden="false" outlineLevel="0" max="26" min="26" style="0" width="4.28"/>
    <col collapsed="false" customWidth="true" hidden="false" outlineLevel="0" max="27" min="27" style="0" width="5.85"/>
    <col collapsed="false" customWidth="true" hidden="false" outlineLevel="0" max="29" min="28" style="0" width="6.7"/>
    <col collapsed="false" customWidth="true" hidden="false" outlineLevel="0" max="30" min="30" style="0" width="44.99"/>
    <col collapsed="false" customWidth="true" hidden="false" outlineLevel="0" max="31" min="31" style="0" width="4.41"/>
    <col collapsed="false" customWidth="true" hidden="false" outlineLevel="0" max="32" min="32" style="0" width="6.13"/>
    <col collapsed="false" customWidth="true" hidden="false" outlineLevel="0" max="33" min="33" style="0" width="4.28"/>
    <col collapsed="false" customWidth="true" hidden="false" outlineLevel="0" max="42" min="34" style="0" width="4.14"/>
    <col collapsed="false" customWidth="true" hidden="false" outlineLevel="0" max="43" min="43" style="0" width="7.99"/>
    <col collapsed="false" customWidth="true" hidden="false" outlineLevel="0" max="44" min="44" style="0" width="4.14"/>
    <col collapsed="false" customWidth="true" hidden="false" outlineLevel="0" max="45" min="45" style="0" width="7.99"/>
    <col collapsed="false" customWidth="true" hidden="false" outlineLevel="0" max="46" min="46" style="0" width="4.14"/>
    <col collapsed="false" customWidth="true" hidden="false" outlineLevel="0" max="47" min="47" style="0" width="6.99"/>
    <col collapsed="false" customWidth="true" hidden="false" outlineLevel="0" max="48" min="48" style="0" width="17.99"/>
  </cols>
  <sheetData>
    <row r="1" customFormat="false" ht="15" hidden="false" customHeight="true" outlineLevel="0" collapsed="false">
      <c r="A1" s="180" t="s">
        <v>1180</v>
      </c>
      <c r="B1" s="73"/>
      <c r="C1" s="74"/>
      <c r="D1" s="74"/>
      <c r="E1" s="75"/>
      <c r="F1" s="75"/>
      <c r="G1" s="75"/>
      <c r="H1" s="75"/>
      <c r="I1" s="76"/>
      <c r="J1" s="76"/>
      <c r="K1" s="76"/>
      <c r="L1" s="76"/>
      <c r="M1" s="76"/>
      <c r="N1" s="74"/>
      <c r="O1" s="77"/>
      <c r="P1" s="77"/>
      <c r="Q1" s="77"/>
      <c r="R1" s="77"/>
      <c r="S1" s="74"/>
      <c r="T1" s="77"/>
      <c r="U1" s="77"/>
      <c r="V1" s="77"/>
      <c r="W1" s="76"/>
      <c r="X1" s="74"/>
      <c r="Y1" s="74"/>
      <c r="Z1" s="74"/>
      <c r="AA1" s="77"/>
      <c r="AB1" s="77"/>
      <c r="AC1" s="77"/>
      <c r="AD1" s="76"/>
      <c r="AE1" s="74"/>
      <c r="AF1" s="74"/>
      <c r="AG1" s="74"/>
    </row>
    <row r="2" customFormat="false" ht="16.5" hidden="false" customHeight="true" outlineLevel="0" collapsed="false">
      <c r="A2" s="78" t="s">
        <v>1465</v>
      </c>
      <c r="B2" s="79" t="s">
        <v>1466</v>
      </c>
      <c r="C2" s="79" t="s">
        <v>1467</v>
      </c>
      <c r="D2" s="80" t="s">
        <v>1468</v>
      </c>
      <c r="E2" s="81" t="s">
        <v>1469</v>
      </c>
      <c r="F2" s="82" t="s">
        <v>1470</v>
      </c>
      <c r="G2" s="79" t="s">
        <v>1471</v>
      </c>
      <c r="H2" s="83"/>
      <c r="I2" s="83"/>
      <c r="J2" s="83"/>
      <c r="K2" s="83"/>
      <c r="L2" s="83"/>
      <c r="M2" s="83"/>
      <c r="N2" s="83"/>
    </row>
    <row r="3" customFormat="false" ht="15" hidden="false" customHeight="true" outlineLevel="0" collapsed="false">
      <c r="A3" s="84"/>
      <c r="B3" s="85"/>
      <c r="C3" s="83"/>
      <c r="D3" s="86"/>
      <c r="E3" s="86"/>
      <c r="F3" s="83"/>
      <c r="G3" s="83"/>
      <c r="H3" s="83"/>
      <c r="I3" s="83"/>
      <c r="J3" s="83"/>
      <c r="K3" s="83"/>
      <c r="L3" s="83"/>
    </row>
    <row r="4" customFormat="false" ht="16.5" hidden="false" customHeight="true" outlineLevel="0" collapsed="false">
      <c r="A4" s="84"/>
      <c r="B4" s="79" t="s">
        <v>1472</v>
      </c>
      <c r="C4" s="79"/>
      <c r="D4" s="86" t="s">
        <v>1726</v>
      </c>
      <c r="E4" s="86" t="s">
        <v>1726</v>
      </c>
      <c r="F4" s="151" t="s">
        <v>1727</v>
      </c>
    </row>
    <row r="5" customFormat="false" ht="15" hidden="false" customHeight="true" outlineLevel="0" collapsed="false">
      <c r="A5" s="74"/>
      <c r="B5" s="73"/>
      <c r="C5" s="74"/>
      <c r="D5" s="74"/>
      <c r="E5" s="75"/>
      <c r="F5" s="75"/>
      <c r="G5" s="75"/>
      <c r="H5" s="87"/>
      <c r="I5" s="74"/>
      <c r="J5" s="74"/>
      <c r="K5" s="74"/>
      <c r="M5" s="74"/>
      <c r="N5" s="74"/>
      <c r="O5" s="77"/>
      <c r="P5" s="77"/>
      <c r="Q5" s="77"/>
      <c r="R5" s="77"/>
      <c r="S5" s="74"/>
      <c r="T5" s="77"/>
      <c r="U5" s="77"/>
      <c r="V5" s="77"/>
      <c r="W5" s="74"/>
      <c r="X5" s="74"/>
      <c r="Y5" s="74"/>
      <c r="Z5" s="74"/>
      <c r="AA5" s="77"/>
      <c r="AB5" s="77"/>
      <c r="AC5" s="77"/>
      <c r="AD5" s="74"/>
      <c r="AE5" s="74"/>
      <c r="AF5" s="74"/>
      <c r="AG5" s="74"/>
    </row>
    <row r="6" customFormat="false" ht="21" hidden="false" customHeight="true" outlineLevel="0" collapsed="false">
      <c r="A6" s="88" t="s">
        <v>1475</v>
      </c>
      <c r="B6" s="73"/>
      <c r="C6" s="75"/>
      <c r="D6" s="75"/>
      <c r="E6" s="75"/>
      <c r="F6" s="75"/>
      <c r="G6" s="75"/>
      <c r="H6" s="89"/>
      <c r="I6" s="75"/>
      <c r="J6" s="75"/>
      <c r="K6" s="75"/>
      <c r="L6" s="75"/>
      <c r="M6" s="75"/>
      <c r="N6" s="75"/>
      <c r="O6" s="90"/>
      <c r="P6" s="90"/>
      <c r="Q6" s="90"/>
      <c r="R6" s="90"/>
      <c r="S6" s="75"/>
      <c r="T6" s="90"/>
      <c r="U6" s="90"/>
      <c r="V6" s="90"/>
      <c r="W6" s="75"/>
      <c r="X6" s="75"/>
      <c r="Y6" s="75"/>
      <c r="Z6" s="75"/>
      <c r="AA6" s="90"/>
      <c r="AB6" s="90"/>
      <c r="AC6" s="90"/>
      <c r="AD6" s="75"/>
      <c r="AE6" s="75"/>
      <c r="AF6" s="75"/>
      <c r="AG6" s="75"/>
      <c r="AH6" s="45"/>
      <c r="AI6" s="45"/>
      <c r="AJ6" s="45"/>
    </row>
    <row r="7" s="78" customFormat="true" ht="219" hidden="false" customHeight="true" outlineLevel="0" collapsed="false">
      <c r="A7" s="181" t="s">
        <v>10</v>
      </c>
      <c r="B7" s="182" t="s">
        <v>1476</v>
      </c>
      <c r="C7" s="183" t="s">
        <v>1477</v>
      </c>
      <c r="D7" s="183" t="s">
        <v>1478</v>
      </c>
      <c r="E7" s="183" t="s">
        <v>1479</v>
      </c>
      <c r="F7" s="183" t="s">
        <v>1467</v>
      </c>
      <c r="G7" s="184" t="s">
        <v>1480</v>
      </c>
      <c r="H7" s="184" t="s">
        <v>1485</v>
      </c>
      <c r="I7" s="184" t="s">
        <v>1486</v>
      </c>
      <c r="J7" s="185" t="s">
        <v>1081</v>
      </c>
      <c r="K7" s="186" t="s">
        <v>1481</v>
      </c>
      <c r="L7" s="185" t="s">
        <v>1482</v>
      </c>
      <c r="M7" s="185" t="s">
        <v>1483</v>
      </c>
      <c r="N7" s="185" t="s">
        <v>1484</v>
      </c>
      <c r="O7" s="185" t="s">
        <v>1077</v>
      </c>
      <c r="P7" s="185" t="s">
        <v>1079</v>
      </c>
      <c r="Q7" s="185" t="s">
        <v>1083</v>
      </c>
      <c r="R7" s="187" t="s">
        <v>1487</v>
      </c>
      <c r="S7" s="187" t="s">
        <v>1488</v>
      </c>
      <c r="T7" s="188" t="s">
        <v>1489</v>
      </c>
      <c r="U7" s="188" t="s">
        <v>1490</v>
      </c>
      <c r="V7" s="188" t="s">
        <v>1491</v>
      </c>
      <c r="W7" s="188" t="s">
        <v>1492</v>
      </c>
      <c r="X7" s="188" t="s">
        <v>1493</v>
      </c>
      <c r="Y7" s="189" t="s">
        <v>1494</v>
      </c>
      <c r="Z7" s="189" t="s">
        <v>1495</v>
      </c>
      <c r="AA7" s="190" t="s">
        <v>1496</v>
      </c>
      <c r="AB7" s="190" t="s">
        <v>1497</v>
      </c>
      <c r="AC7" s="191" t="s">
        <v>1498</v>
      </c>
      <c r="AD7" s="190" t="s">
        <v>1499</v>
      </c>
      <c r="AE7" s="190" t="s">
        <v>1500</v>
      </c>
      <c r="AF7" s="183" t="s">
        <v>1666</v>
      </c>
      <c r="AG7" s="192" t="s">
        <v>1516</v>
      </c>
      <c r="AH7" s="193" t="s">
        <v>1517</v>
      </c>
      <c r="AI7" s="193" t="s">
        <v>1518</v>
      </c>
      <c r="AJ7" s="193" t="s">
        <v>1519</v>
      </c>
      <c r="AK7" s="194" t="s">
        <v>1520</v>
      </c>
      <c r="AL7" s="193" t="s">
        <v>1521</v>
      </c>
      <c r="AM7" s="193" t="s">
        <v>1522</v>
      </c>
      <c r="AN7" s="193" t="s">
        <v>1523</v>
      </c>
      <c r="AO7" s="194" t="s">
        <v>1524</v>
      </c>
      <c r="AP7" s="194" t="s">
        <v>1525</v>
      </c>
      <c r="AQ7" s="195" t="s">
        <v>1527</v>
      </c>
      <c r="AR7" s="195" t="s">
        <v>1528</v>
      </c>
      <c r="AS7" s="195" t="s">
        <v>1529</v>
      </c>
      <c r="AT7" s="195" t="s">
        <v>1530</v>
      </c>
      <c r="AU7" s="196" t="s">
        <v>37</v>
      </c>
      <c r="AV7" s="108" t="s">
        <v>1526</v>
      </c>
    </row>
    <row r="8" s="116" customFormat="true" ht="15" hidden="false" customHeight="true" outlineLevel="0" collapsed="false">
      <c r="A8" s="112" t="s">
        <v>23</v>
      </c>
      <c r="B8" s="113"/>
      <c r="C8" s="114"/>
      <c r="D8" s="114"/>
      <c r="E8" s="114"/>
      <c r="F8" s="114"/>
      <c r="G8" s="31"/>
      <c r="H8" s="31"/>
      <c r="I8" s="31"/>
      <c r="J8" s="197"/>
      <c r="K8" s="31"/>
      <c r="L8" s="113"/>
      <c r="M8" s="113"/>
      <c r="N8" s="113"/>
      <c r="O8" s="115"/>
      <c r="P8" s="115"/>
      <c r="Q8" s="113"/>
      <c r="R8" s="115"/>
      <c r="S8" s="115"/>
      <c r="T8" s="115"/>
      <c r="U8" s="31"/>
      <c r="V8" s="113"/>
      <c r="W8" s="113"/>
      <c r="X8" s="113"/>
      <c r="Y8" s="115"/>
      <c r="Z8" s="115"/>
      <c r="AA8" s="115"/>
      <c r="AB8" s="31"/>
      <c r="AC8" s="113"/>
      <c r="AD8" s="113"/>
      <c r="AE8" s="113"/>
      <c r="AH8" s="0"/>
    </row>
    <row r="9" s="199" customFormat="true" ht="12.75" hidden="false" customHeight="true" outlineLevel="0" collapsed="false">
      <c r="A9" s="198" t="s">
        <v>0</v>
      </c>
      <c r="B9" s="199" t="s">
        <v>1728</v>
      </c>
      <c r="C9" s="200" t="s">
        <v>1729</v>
      </c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</row>
    <row r="10" s="199" customFormat="true" ht="12.75" hidden="false" customHeight="true" outlineLevel="0" collapsed="false">
      <c r="A10" s="201"/>
      <c r="B10" s="201" t="s">
        <v>1730</v>
      </c>
      <c r="C10" s="201" t="s">
        <v>1731</v>
      </c>
      <c r="D10" s="201" t="n">
        <v>15</v>
      </c>
      <c r="F10" s="201" t="s">
        <v>1732</v>
      </c>
      <c r="G10" s="201" t="n">
        <v>40052</v>
      </c>
      <c r="H10" s="201" t="n">
        <v>4825</v>
      </c>
      <c r="I10" s="201"/>
      <c r="J10" s="201"/>
      <c r="K10" s="201"/>
      <c r="M10" s="201"/>
      <c r="N10" s="201"/>
      <c r="O10" s="201"/>
      <c r="P10" s="201"/>
      <c r="Q10" s="201"/>
      <c r="R10" s="199" t="n">
        <v>15</v>
      </c>
      <c r="U10" s="199" t="n">
        <v>554</v>
      </c>
      <c r="V10" s="199" t="n">
        <v>1407</v>
      </c>
      <c r="W10" s="201" t="s">
        <v>1348</v>
      </c>
      <c r="X10" s="199" t="n">
        <v>3</v>
      </c>
      <c r="Y10" s="199" t="n">
        <v>15</v>
      </c>
      <c r="AB10" s="199" t="n">
        <v>554</v>
      </c>
      <c r="AC10" s="199" t="n">
        <v>1407</v>
      </c>
      <c r="AD10" s="201" t="s">
        <v>1346</v>
      </c>
      <c r="AE10" s="199" t="n">
        <v>3</v>
      </c>
      <c r="AP10" s="201"/>
      <c r="AQ10" s="201" t="n">
        <v>0.25</v>
      </c>
      <c r="AR10" s="201" t="s">
        <v>423</v>
      </c>
      <c r="AS10" s="201" t="n">
        <v>0.125</v>
      </c>
      <c r="AT10" s="201" t="s">
        <v>423</v>
      </c>
      <c r="AU10" s="201" t="s">
        <v>1310</v>
      </c>
      <c r="AV10" s="201" t="s">
        <v>1733</v>
      </c>
    </row>
    <row r="11" s="199" customFormat="true" ht="12.75" hidden="false" customHeight="true" outlineLevel="0" collapsed="false">
      <c r="A11" s="201"/>
      <c r="B11" s="201" t="s">
        <v>1730</v>
      </c>
      <c r="C11" s="201" t="s">
        <v>1731</v>
      </c>
      <c r="D11" s="201" t="n">
        <v>15</v>
      </c>
      <c r="F11" s="201" t="s">
        <v>1732</v>
      </c>
      <c r="G11" s="201" t="n">
        <v>40052</v>
      </c>
      <c r="H11" s="201" t="n">
        <v>4825</v>
      </c>
      <c r="I11" s="201"/>
      <c r="J11" s="201"/>
      <c r="K11" s="201"/>
      <c r="M11" s="201"/>
      <c r="N11" s="201"/>
      <c r="O11" s="201"/>
      <c r="P11" s="201"/>
      <c r="Q11" s="201"/>
      <c r="R11" s="199" t="n">
        <v>15</v>
      </c>
      <c r="U11" s="199" t="n">
        <v>554</v>
      </c>
      <c r="V11" s="199" t="n">
        <v>1407</v>
      </c>
      <c r="W11" s="201" t="s">
        <v>1348</v>
      </c>
      <c r="X11" s="199" t="n">
        <v>3</v>
      </c>
      <c r="Y11" s="199" t="n">
        <v>15</v>
      </c>
      <c r="AB11" s="199" t="n">
        <v>554</v>
      </c>
      <c r="AC11" s="199" t="n">
        <v>1407</v>
      </c>
      <c r="AD11" s="201" t="s">
        <v>1348</v>
      </c>
      <c r="AE11" s="199" t="n">
        <v>3</v>
      </c>
      <c r="AP11" s="201"/>
      <c r="AQ11" s="201" t="n">
        <v>0.375</v>
      </c>
      <c r="AR11" s="201" t="s">
        <v>423</v>
      </c>
      <c r="AS11" s="201" t="n">
        <v>0.25</v>
      </c>
      <c r="AT11" s="201" t="s">
        <v>423</v>
      </c>
      <c r="AU11" s="201" t="s">
        <v>1310</v>
      </c>
      <c r="AV11" s="201" t="s">
        <v>1734</v>
      </c>
    </row>
    <row r="12" s="199" customFormat="true" ht="12.75" hidden="false" customHeight="true" outlineLevel="0" collapsed="false">
      <c r="A12" s="201"/>
      <c r="B12" s="201" t="s">
        <v>1730</v>
      </c>
      <c r="C12" s="201" t="s">
        <v>1731</v>
      </c>
      <c r="D12" s="201" t="n">
        <v>15</v>
      </c>
      <c r="F12" s="201" t="s">
        <v>1732</v>
      </c>
      <c r="G12" s="201" t="n">
        <v>40052</v>
      </c>
      <c r="H12" s="201" t="n">
        <v>4825</v>
      </c>
      <c r="I12" s="201"/>
      <c r="J12" s="201"/>
      <c r="K12" s="201"/>
      <c r="M12" s="201"/>
      <c r="N12" s="201"/>
      <c r="O12" s="201"/>
      <c r="P12" s="201"/>
      <c r="Q12" s="201"/>
      <c r="R12" s="199" t="n">
        <v>15</v>
      </c>
      <c r="U12" s="199" t="n">
        <v>554</v>
      </c>
      <c r="V12" s="199" t="n">
        <v>1407</v>
      </c>
      <c r="W12" s="201" t="s">
        <v>1349</v>
      </c>
      <c r="X12" s="199" t="n">
        <v>3</v>
      </c>
      <c r="Y12" s="199" t="n">
        <v>15</v>
      </c>
      <c r="AB12" s="199" t="n">
        <v>554</v>
      </c>
      <c r="AC12" s="199" t="n">
        <v>1407</v>
      </c>
      <c r="AD12" s="201" t="s">
        <v>1348</v>
      </c>
      <c r="AE12" s="199" t="n">
        <v>3</v>
      </c>
      <c r="AP12" s="201"/>
      <c r="AQ12" s="201" t="n">
        <v>0.5</v>
      </c>
      <c r="AR12" s="201" t="s">
        <v>423</v>
      </c>
      <c r="AS12" s="201" t="n">
        <v>0.25</v>
      </c>
      <c r="AT12" s="201" t="s">
        <v>423</v>
      </c>
      <c r="AU12" s="201" t="s">
        <v>1310</v>
      </c>
      <c r="AV12" s="201" t="s">
        <v>1735</v>
      </c>
    </row>
    <row r="13" s="199" customFormat="true" ht="12.75" hidden="false" customHeight="true" outlineLevel="0" collapsed="false">
      <c r="A13" s="201"/>
      <c r="B13" s="201" t="s">
        <v>1730</v>
      </c>
      <c r="C13" s="201" t="s">
        <v>1731</v>
      </c>
      <c r="D13" s="201" t="n">
        <v>15</v>
      </c>
      <c r="F13" s="201" t="s">
        <v>1732</v>
      </c>
      <c r="G13" s="201" t="n">
        <v>40052</v>
      </c>
      <c r="H13" s="201" t="n">
        <v>4825</v>
      </c>
      <c r="I13" s="201"/>
      <c r="J13" s="201"/>
      <c r="K13" s="201"/>
      <c r="M13" s="201"/>
      <c r="N13" s="201"/>
      <c r="O13" s="201"/>
      <c r="P13" s="201"/>
      <c r="Q13" s="201"/>
      <c r="R13" s="199" t="n">
        <v>15</v>
      </c>
      <c r="U13" s="199" t="n">
        <v>554</v>
      </c>
      <c r="V13" s="199" t="n">
        <v>1407</v>
      </c>
      <c r="W13" s="201" t="s">
        <v>1349</v>
      </c>
      <c r="X13" s="199" t="n">
        <v>3</v>
      </c>
      <c r="Y13" s="199" t="n">
        <v>15</v>
      </c>
      <c r="AB13" s="199" t="n">
        <v>554</v>
      </c>
      <c r="AC13" s="199" t="n">
        <v>1407</v>
      </c>
      <c r="AD13" s="201" t="s">
        <v>1348</v>
      </c>
      <c r="AE13" s="199" t="n">
        <v>3</v>
      </c>
      <c r="AP13" s="201"/>
      <c r="AQ13" s="201" t="n">
        <v>0.5</v>
      </c>
      <c r="AR13" s="201" t="s">
        <v>423</v>
      </c>
      <c r="AS13" s="201" t="n">
        <v>0.375</v>
      </c>
      <c r="AT13" s="201" t="s">
        <v>423</v>
      </c>
      <c r="AU13" s="201" t="s">
        <v>1310</v>
      </c>
      <c r="AV13" s="201" t="s">
        <v>1736</v>
      </c>
    </row>
    <row r="14" s="199" customFormat="true" ht="12.75" hidden="false" customHeight="true" outlineLevel="0" collapsed="false">
      <c r="A14" s="198" t="s">
        <v>0</v>
      </c>
      <c r="B14" s="199" t="s">
        <v>1610</v>
      </c>
      <c r="C14" s="200" t="s">
        <v>1729</v>
      </c>
      <c r="D14" s="200"/>
      <c r="F14" s="200"/>
      <c r="G14" s="200"/>
      <c r="H14" s="200"/>
      <c r="I14" s="200"/>
      <c r="J14" s="200"/>
      <c r="K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P14" s="200"/>
      <c r="AQ14" s="202"/>
      <c r="AR14" s="200"/>
      <c r="AS14" s="202"/>
      <c r="AT14" s="200"/>
      <c r="AU14" s="203"/>
      <c r="AV14" s="200"/>
    </row>
    <row r="15" s="199" customFormat="true" ht="12.75" hidden="false" customHeight="true" outlineLevel="0" collapsed="false">
      <c r="A15" s="201"/>
      <c r="B15" s="201" t="s">
        <v>1737</v>
      </c>
      <c r="C15" s="201" t="s">
        <v>1731</v>
      </c>
      <c r="D15" s="201" t="n">
        <v>15</v>
      </c>
      <c r="F15" s="201" t="s">
        <v>1732</v>
      </c>
      <c r="G15" s="201" t="n">
        <v>40039</v>
      </c>
      <c r="H15" s="201" t="n">
        <v>4825</v>
      </c>
      <c r="I15" s="201"/>
      <c r="J15" s="201"/>
      <c r="K15" s="201"/>
      <c r="M15" s="201"/>
      <c r="N15" s="201"/>
      <c r="O15" s="201"/>
      <c r="P15" s="201"/>
      <c r="Q15" s="201"/>
      <c r="R15" s="199" t="n">
        <v>15</v>
      </c>
      <c r="U15" s="199" t="n">
        <v>301</v>
      </c>
      <c r="V15" s="199" t="n">
        <v>26</v>
      </c>
      <c r="W15" s="199" t="s">
        <v>1286</v>
      </c>
      <c r="X15" s="199" t="n">
        <v>3</v>
      </c>
      <c r="Y15" s="199" t="n">
        <v>15</v>
      </c>
      <c r="AB15" s="199" t="n">
        <v>301</v>
      </c>
      <c r="AC15" s="199" t="n">
        <v>26</v>
      </c>
      <c r="AD15" s="199" t="s">
        <v>1286</v>
      </c>
      <c r="AE15" s="199" t="n">
        <v>3</v>
      </c>
      <c r="AP15" s="201"/>
      <c r="AQ15" s="201" t="n">
        <v>0.375</v>
      </c>
      <c r="AR15" s="201" t="s">
        <v>423</v>
      </c>
      <c r="AS15" s="201" t="n">
        <v>0.25</v>
      </c>
      <c r="AT15" s="201" t="s">
        <v>423</v>
      </c>
      <c r="AU15" s="201" t="s">
        <v>1630</v>
      </c>
      <c r="AV15" s="201" t="s">
        <v>1738</v>
      </c>
    </row>
    <row r="16" s="199" customFormat="true" ht="12.75" hidden="false" customHeight="true" outlineLevel="0" collapsed="false">
      <c r="A16" s="201"/>
      <c r="B16" s="201"/>
      <c r="C16" s="201"/>
      <c r="D16" s="201"/>
      <c r="F16" s="201"/>
      <c r="G16" s="201"/>
      <c r="H16" s="201"/>
      <c r="I16" s="201"/>
      <c r="J16" s="201"/>
      <c r="K16" s="201"/>
      <c r="M16" s="201"/>
      <c r="N16" s="201"/>
      <c r="O16" s="201"/>
      <c r="P16" s="201"/>
      <c r="Q16" s="201"/>
      <c r="AP16" s="201"/>
      <c r="AQ16" s="201" t="n">
        <v>0.5</v>
      </c>
      <c r="AR16" s="201" t="s">
        <v>423</v>
      </c>
      <c r="AS16" s="201" t="n">
        <v>0.25</v>
      </c>
      <c r="AT16" s="201" t="s">
        <v>423</v>
      </c>
      <c r="AU16" s="201" t="s">
        <v>1630</v>
      </c>
      <c r="AV16" s="201" t="s">
        <v>1739</v>
      </c>
    </row>
    <row r="17" s="199" customFormat="true" ht="12.75" hidden="false" customHeight="true" outlineLevel="0" collapsed="false">
      <c r="A17" s="201"/>
      <c r="B17" s="201"/>
      <c r="C17" s="201"/>
      <c r="D17" s="201"/>
      <c r="F17" s="201"/>
      <c r="G17" s="201"/>
      <c r="H17" s="201"/>
      <c r="I17" s="201"/>
      <c r="J17" s="201"/>
      <c r="K17" s="201"/>
      <c r="M17" s="201"/>
      <c r="N17" s="201"/>
      <c r="O17" s="201"/>
      <c r="P17" s="201"/>
      <c r="Q17" s="201"/>
      <c r="AP17" s="201"/>
      <c r="AQ17" s="201" t="n">
        <v>0.5</v>
      </c>
      <c r="AR17" s="201" t="s">
        <v>423</v>
      </c>
      <c r="AS17" s="201" t="n">
        <v>0.375</v>
      </c>
      <c r="AT17" s="201" t="s">
        <v>423</v>
      </c>
      <c r="AU17" s="201" t="s">
        <v>1630</v>
      </c>
      <c r="AV17" s="201" t="s">
        <v>1740</v>
      </c>
    </row>
    <row r="18" s="199" customFormat="true" ht="12.75" hidden="false" customHeight="true" outlineLevel="0" collapsed="false">
      <c r="A18" s="201"/>
      <c r="B18" s="201"/>
      <c r="C18" s="201"/>
      <c r="D18" s="201"/>
      <c r="F18" s="201"/>
      <c r="G18" s="201"/>
      <c r="H18" s="201"/>
      <c r="I18" s="201"/>
      <c r="J18" s="201"/>
      <c r="K18" s="201"/>
      <c r="M18" s="201"/>
      <c r="N18" s="201"/>
      <c r="O18" s="201"/>
      <c r="P18" s="201"/>
      <c r="Q18" s="201"/>
      <c r="AP18" s="201"/>
      <c r="AQ18" s="201" t="n">
        <v>0.75</v>
      </c>
      <c r="AR18" s="201" t="s">
        <v>423</v>
      </c>
      <c r="AS18" s="201" t="n">
        <v>0.5</v>
      </c>
      <c r="AT18" s="201" t="s">
        <v>423</v>
      </c>
      <c r="AU18" s="201" t="s">
        <v>1630</v>
      </c>
      <c r="AV18" s="201" t="s">
        <v>1741</v>
      </c>
    </row>
    <row r="19" s="199" customFormat="true" ht="12.75" hidden="false" customHeight="true" outlineLevel="0" collapsed="false">
      <c r="A19" s="201"/>
      <c r="B19" s="201"/>
      <c r="C19" s="201"/>
      <c r="D19" s="201"/>
      <c r="F19" s="201"/>
      <c r="G19" s="201"/>
      <c r="H19" s="201"/>
      <c r="I19" s="201"/>
      <c r="J19" s="201"/>
      <c r="K19" s="201"/>
      <c r="M19" s="201"/>
      <c r="N19" s="201"/>
      <c r="O19" s="201"/>
      <c r="P19" s="201"/>
      <c r="Q19" s="201"/>
      <c r="AP19" s="201"/>
      <c r="AQ19" s="201" t="n">
        <v>1</v>
      </c>
      <c r="AR19" s="201" t="s">
        <v>423</v>
      </c>
      <c r="AS19" s="201" t="n">
        <v>0.5</v>
      </c>
      <c r="AT19" s="201" t="s">
        <v>423</v>
      </c>
      <c r="AU19" s="201" t="s">
        <v>1630</v>
      </c>
      <c r="AV19" s="201" t="s">
        <v>1742</v>
      </c>
    </row>
    <row r="20" s="199" customFormat="true" ht="12.75" hidden="false" customHeight="true" outlineLevel="0" collapsed="false">
      <c r="A20" s="201"/>
      <c r="B20" s="201"/>
      <c r="C20" s="201"/>
      <c r="D20" s="201"/>
      <c r="F20" s="201"/>
      <c r="G20" s="201"/>
      <c r="H20" s="201"/>
      <c r="I20" s="201"/>
      <c r="J20" s="201"/>
      <c r="K20" s="201"/>
      <c r="M20" s="201"/>
      <c r="N20" s="201"/>
      <c r="O20" s="201"/>
      <c r="P20" s="201"/>
      <c r="Q20" s="201"/>
      <c r="AP20" s="201"/>
      <c r="AQ20" s="201" t="n">
        <v>1</v>
      </c>
      <c r="AR20" s="201" t="s">
        <v>423</v>
      </c>
      <c r="AS20" s="201" t="n">
        <v>0.75</v>
      </c>
      <c r="AT20" s="201" t="s">
        <v>423</v>
      </c>
      <c r="AU20" s="201" t="s">
        <v>1630</v>
      </c>
      <c r="AV20" s="201" t="s">
        <v>1743</v>
      </c>
    </row>
    <row r="21" s="199" customFormat="true" ht="12.75" hidden="false" customHeight="true" outlineLevel="0" collapsed="false">
      <c r="A21" s="198" t="s">
        <v>0</v>
      </c>
      <c r="B21" s="199" t="s">
        <v>1744</v>
      </c>
      <c r="C21" s="200" t="s">
        <v>1745</v>
      </c>
      <c r="D21" s="200"/>
      <c r="F21" s="200"/>
      <c r="G21" s="200"/>
      <c r="H21" s="200"/>
      <c r="I21" s="200"/>
      <c r="J21" s="200"/>
      <c r="K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P21" s="201"/>
      <c r="AQ21" s="201"/>
      <c r="AR21" s="201"/>
      <c r="AS21" s="201"/>
      <c r="AT21" s="201"/>
      <c r="AU21" s="201"/>
      <c r="AV21" s="201"/>
    </row>
    <row r="22" s="199" customFormat="true" ht="12.75" hidden="false" customHeight="true" outlineLevel="0" collapsed="false">
      <c r="A22" s="201" t="s">
        <v>0</v>
      </c>
      <c r="B22" s="201" t="s">
        <v>1746</v>
      </c>
      <c r="C22" s="201" t="s">
        <v>1731</v>
      </c>
      <c r="D22" s="201" t="n">
        <v>15</v>
      </c>
      <c r="F22" s="201" t="s">
        <v>1732</v>
      </c>
      <c r="G22" s="201" t="n">
        <v>40039</v>
      </c>
      <c r="H22" s="201" t="n">
        <v>4825</v>
      </c>
      <c r="I22" s="201"/>
      <c r="J22" s="201"/>
      <c r="K22" s="201"/>
      <c r="M22" s="201"/>
      <c r="N22" s="201"/>
      <c r="O22" s="201"/>
      <c r="P22" s="201"/>
      <c r="Q22" s="201"/>
      <c r="R22" s="199" t="n">
        <v>15</v>
      </c>
      <c r="U22" s="199" t="n">
        <v>555</v>
      </c>
      <c r="V22" s="199" t="n">
        <v>26</v>
      </c>
      <c r="W22" s="199" t="s">
        <v>1286</v>
      </c>
      <c r="X22" s="199" t="n">
        <v>3</v>
      </c>
      <c r="Y22" s="199" t="n">
        <v>15</v>
      </c>
      <c r="AB22" s="199" t="n">
        <v>555</v>
      </c>
      <c r="AC22" s="199" t="n">
        <v>26</v>
      </c>
      <c r="AD22" s="199" t="s">
        <v>1286</v>
      </c>
      <c r="AE22" s="199" t="n">
        <v>3</v>
      </c>
      <c r="AP22" s="201"/>
      <c r="AQ22" s="201" t="n">
        <v>0.25</v>
      </c>
      <c r="AR22" s="201" t="s">
        <v>423</v>
      </c>
      <c r="AS22" s="201" t="n">
        <v>0.25</v>
      </c>
      <c r="AT22" s="201" t="s">
        <v>423</v>
      </c>
      <c r="AU22" s="201" t="s">
        <v>1447</v>
      </c>
      <c r="AV22" s="201" t="s">
        <v>1747</v>
      </c>
    </row>
    <row r="23" s="199" customFormat="true" ht="12.75" hidden="false" customHeight="true" outlineLevel="0" collapsed="false">
      <c r="A23" s="201" t="s">
        <v>0</v>
      </c>
      <c r="B23" s="201"/>
      <c r="C23" s="201"/>
      <c r="D23" s="201"/>
      <c r="F23" s="201"/>
      <c r="G23" s="201"/>
      <c r="H23" s="201"/>
      <c r="I23" s="201"/>
      <c r="J23" s="201"/>
      <c r="K23" s="201"/>
      <c r="M23" s="201"/>
      <c r="N23" s="201"/>
      <c r="O23" s="201"/>
      <c r="P23" s="201"/>
      <c r="Q23" s="201"/>
      <c r="AP23" s="201"/>
      <c r="AQ23" s="201" t="n">
        <v>0.375</v>
      </c>
      <c r="AR23" s="201" t="s">
        <v>423</v>
      </c>
      <c r="AS23" s="201" t="n">
        <v>0.375</v>
      </c>
      <c r="AT23" s="201" t="s">
        <v>423</v>
      </c>
      <c r="AU23" s="201" t="s">
        <v>1748</v>
      </c>
      <c r="AV23" s="201" t="s">
        <v>1749</v>
      </c>
    </row>
    <row r="24" s="199" customFormat="true" ht="12.75" hidden="false" customHeight="true" outlineLevel="0" collapsed="false">
      <c r="A24" s="201" t="s">
        <v>0</v>
      </c>
      <c r="B24" s="201"/>
      <c r="C24" s="201"/>
      <c r="D24" s="201"/>
      <c r="F24" s="201"/>
      <c r="G24" s="201"/>
      <c r="H24" s="201"/>
      <c r="I24" s="201"/>
      <c r="J24" s="201"/>
      <c r="K24" s="201"/>
      <c r="M24" s="201"/>
      <c r="N24" s="201"/>
      <c r="O24" s="201"/>
      <c r="P24" s="201"/>
      <c r="Q24" s="201"/>
      <c r="AP24" s="201"/>
      <c r="AQ24" s="201" t="n">
        <v>0.5</v>
      </c>
      <c r="AR24" s="201" t="s">
        <v>423</v>
      </c>
      <c r="AS24" s="201" t="n">
        <v>0.5</v>
      </c>
      <c r="AT24" s="201" t="s">
        <v>423</v>
      </c>
      <c r="AU24" s="201" t="s">
        <v>1750</v>
      </c>
      <c r="AV24" s="201" t="s">
        <v>1751</v>
      </c>
    </row>
    <row r="25" s="199" customFormat="true" ht="12.75" hidden="false" customHeight="true" outlineLevel="0" collapsed="false">
      <c r="A25" s="198" t="s">
        <v>0</v>
      </c>
      <c r="B25" s="199" t="s">
        <v>1744</v>
      </c>
      <c r="C25" s="200" t="s">
        <v>1745</v>
      </c>
      <c r="D25" s="200"/>
      <c r="F25" s="200"/>
      <c r="G25" s="200"/>
      <c r="H25" s="200"/>
      <c r="I25" s="200"/>
      <c r="J25" s="200"/>
      <c r="K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P25" s="200"/>
      <c r="AQ25" s="202"/>
      <c r="AR25" s="200"/>
      <c r="AS25" s="202"/>
      <c r="AT25" s="200"/>
      <c r="AU25" s="203"/>
      <c r="AV25" s="201"/>
    </row>
    <row r="26" s="199" customFormat="true" ht="12.75" hidden="false" customHeight="true" outlineLevel="0" collapsed="false">
      <c r="A26" s="201"/>
      <c r="B26" s="201" t="s">
        <v>1746</v>
      </c>
      <c r="C26" s="201" t="s">
        <v>1731</v>
      </c>
      <c r="D26" s="201" t="n">
        <v>15</v>
      </c>
      <c r="F26" s="201" t="s">
        <v>1732</v>
      </c>
      <c r="G26" s="201" t="n">
        <v>40039</v>
      </c>
      <c r="H26" s="201" t="n">
        <v>4825</v>
      </c>
      <c r="I26" s="201"/>
      <c r="J26" s="201"/>
      <c r="K26" s="201"/>
      <c r="M26" s="201"/>
      <c r="N26" s="201"/>
      <c r="O26" s="201"/>
      <c r="P26" s="201"/>
      <c r="Q26" s="201"/>
      <c r="R26" s="199" t="n">
        <v>15</v>
      </c>
      <c r="U26" s="199" t="n">
        <v>555</v>
      </c>
      <c r="V26" s="199" t="n">
        <v>26</v>
      </c>
      <c r="W26" s="199" t="s">
        <v>1286</v>
      </c>
      <c r="X26" s="199" t="n">
        <v>3</v>
      </c>
      <c r="Y26" s="199" t="n">
        <v>15</v>
      </c>
      <c r="AB26" s="199" t="n">
        <v>555</v>
      </c>
      <c r="AC26" s="199" t="n">
        <v>26</v>
      </c>
      <c r="AD26" s="199" t="s">
        <v>1286</v>
      </c>
      <c r="AE26" s="199" t="n">
        <v>3</v>
      </c>
      <c r="AP26" s="201"/>
      <c r="AQ26" s="201" t="n">
        <v>0.25</v>
      </c>
      <c r="AR26" s="201" t="s">
        <v>423</v>
      </c>
      <c r="AS26" s="201" t="n">
        <v>0.25</v>
      </c>
      <c r="AT26" s="201" t="s">
        <v>423</v>
      </c>
      <c r="AU26" s="201" t="s">
        <v>1752</v>
      </c>
      <c r="AV26" s="201" t="s">
        <v>1753</v>
      </c>
    </row>
    <row r="27" s="199" customFormat="true" ht="12.75" hidden="false" customHeight="true" outlineLevel="0" collapsed="false">
      <c r="A27" s="201"/>
      <c r="B27" s="201"/>
      <c r="C27" s="201"/>
      <c r="D27" s="201"/>
      <c r="F27" s="201"/>
      <c r="G27" s="201"/>
      <c r="H27" s="201"/>
      <c r="I27" s="201"/>
      <c r="J27" s="201"/>
      <c r="K27" s="201"/>
      <c r="M27" s="201"/>
      <c r="N27" s="201"/>
      <c r="O27" s="201"/>
      <c r="P27" s="201"/>
      <c r="Q27" s="201"/>
      <c r="AP27" s="201"/>
      <c r="AQ27" s="201" t="n">
        <v>0.375</v>
      </c>
      <c r="AR27" s="201" t="s">
        <v>423</v>
      </c>
      <c r="AS27" s="201" t="n">
        <v>0.375</v>
      </c>
      <c r="AT27" s="201" t="s">
        <v>423</v>
      </c>
      <c r="AU27" s="201" t="s">
        <v>1752</v>
      </c>
      <c r="AV27" s="201" t="s">
        <v>1754</v>
      </c>
    </row>
    <row r="28" s="199" customFormat="true" ht="12.75" hidden="false" customHeight="true" outlineLevel="0" collapsed="false">
      <c r="A28" s="201"/>
      <c r="B28" s="201"/>
      <c r="C28" s="201"/>
      <c r="D28" s="201"/>
      <c r="F28" s="201"/>
      <c r="G28" s="201"/>
      <c r="H28" s="201"/>
      <c r="I28" s="201"/>
      <c r="J28" s="201"/>
      <c r="K28" s="201"/>
      <c r="M28" s="201"/>
      <c r="N28" s="201"/>
      <c r="O28" s="201"/>
      <c r="P28" s="201"/>
      <c r="Q28" s="201"/>
      <c r="AP28" s="201"/>
      <c r="AQ28" s="201" t="n">
        <v>0.5</v>
      </c>
      <c r="AR28" s="201" t="s">
        <v>423</v>
      </c>
      <c r="AS28" s="201" t="n">
        <v>0.5</v>
      </c>
      <c r="AT28" s="201" t="s">
        <v>423</v>
      </c>
      <c r="AU28" s="201" t="s">
        <v>1752</v>
      </c>
      <c r="AV28" s="201" t="s">
        <v>1755</v>
      </c>
    </row>
    <row r="29" s="199" customFormat="true" ht="12.75" hidden="false" customHeight="true" outlineLevel="0" collapsed="false">
      <c r="A29" s="201"/>
      <c r="B29" s="201"/>
      <c r="C29" s="201"/>
      <c r="D29" s="201"/>
      <c r="F29" s="201"/>
      <c r="G29" s="201"/>
      <c r="H29" s="201"/>
      <c r="I29" s="201"/>
      <c r="J29" s="201"/>
      <c r="K29" s="201"/>
      <c r="M29" s="201"/>
      <c r="N29" s="201"/>
      <c r="O29" s="201"/>
      <c r="P29" s="201"/>
      <c r="Q29" s="201"/>
      <c r="AP29" s="201"/>
      <c r="AQ29" s="201" t="n">
        <v>0.75</v>
      </c>
      <c r="AR29" s="201" t="s">
        <v>423</v>
      </c>
      <c r="AS29" s="201" t="n">
        <v>0.75</v>
      </c>
      <c r="AT29" s="201" t="s">
        <v>423</v>
      </c>
      <c r="AU29" s="201" t="s">
        <v>1752</v>
      </c>
      <c r="AV29" s="201" t="s">
        <v>1756</v>
      </c>
    </row>
    <row r="30" s="199" customFormat="true" ht="12.75" hidden="false" customHeight="true" outlineLevel="0" collapsed="false">
      <c r="A30" s="201"/>
      <c r="B30" s="201"/>
      <c r="C30" s="201"/>
      <c r="D30" s="201"/>
      <c r="F30" s="201"/>
      <c r="G30" s="201"/>
      <c r="H30" s="201"/>
      <c r="I30" s="201"/>
      <c r="J30" s="201"/>
      <c r="K30" s="201"/>
      <c r="M30" s="201"/>
      <c r="N30" s="201"/>
      <c r="O30" s="201"/>
      <c r="P30" s="201"/>
      <c r="Q30" s="201"/>
      <c r="AP30" s="201"/>
      <c r="AQ30" s="201" t="n">
        <v>1</v>
      </c>
      <c r="AR30" s="201" t="s">
        <v>423</v>
      </c>
      <c r="AS30" s="201" t="n">
        <v>1</v>
      </c>
      <c r="AT30" s="201" t="s">
        <v>423</v>
      </c>
      <c r="AU30" s="201" t="s">
        <v>1209</v>
      </c>
      <c r="AV30" s="201" t="s">
        <v>1757</v>
      </c>
    </row>
    <row r="31" s="199" customFormat="true" ht="12.75" hidden="false" customHeight="true" outlineLevel="0" collapsed="false">
      <c r="A31" s="198" t="s">
        <v>0</v>
      </c>
      <c r="B31" s="199" t="s">
        <v>1744</v>
      </c>
      <c r="C31" s="200" t="s">
        <v>1729</v>
      </c>
      <c r="D31" s="200"/>
      <c r="F31" s="200"/>
      <c r="G31" s="200"/>
      <c r="H31" s="200"/>
      <c r="I31" s="200"/>
      <c r="J31" s="200"/>
      <c r="K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P31" s="201"/>
      <c r="AQ31" s="201"/>
      <c r="AR31" s="201"/>
      <c r="AS31" s="201"/>
      <c r="AT31" s="201"/>
      <c r="AU31" s="201"/>
      <c r="AV31" s="201"/>
    </row>
    <row r="32" s="199" customFormat="true" ht="12.75" hidden="false" customHeight="true" outlineLevel="0" collapsed="false">
      <c r="A32" s="201"/>
      <c r="B32" s="201" t="s">
        <v>1746</v>
      </c>
      <c r="C32" s="201" t="s">
        <v>1731</v>
      </c>
      <c r="D32" s="201" t="n">
        <v>15</v>
      </c>
      <c r="F32" s="201" t="s">
        <v>1732</v>
      </c>
      <c r="G32" s="201" t="n">
        <v>40039</v>
      </c>
      <c r="H32" s="201" t="n">
        <v>4825</v>
      </c>
      <c r="I32" s="201"/>
      <c r="J32" s="201"/>
      <c r="K32" s="201"/>
      <c r="M32" s="201"/>
      <c r="N32" s="201"/>
      <c r="O32" s="201"/>
      <c r="P32" s="201"/>
      <c r="Q32" s="201"/>
      <c r="R32" s="199" t="n">
        <v>15</v>
      </c>
      <c r="U32" s="199" t="n">
        <v>555</v>
      </c>
      <c r="V32" s="199" t="n">
        <v>26</v>
      </c>
      <c r="W32" s="199" t="s">
        <v>1286</v>
      </c>
      <c r="X32" s="199" t="n">
        <v>3</v>
      </c>
      <c r="Y32" s="199" t="n">
        <v>15</v>
      </c>
      <c r="AB32" s="199" t="n">
        <v>555</v>
      </c>
      <c r="AC32" s="199" t="n">
        <v>26</v>
      </c>
      <c r="AD32" s="199" t="s">
        <v>1286</v>
      </c>
      <c r="AE32" s="199" t="n">
        <v>3</v>
      </c>
      <c r="AP32" s="201"/>
      <c r="AQ32" s="201" t="n">
        <v>0.375</v>
      </c>
      <c r="AR32" s="201" t="s">
        <v>423</v>
      </c>
      <c r="AS32" s="201" t="n">
        <v>0.25</v>
      </c>
      <c r="AT32" s="201" t="s">
        <v>423</v>
      </c>
      <c r="AU32" s="201" t="s">
        <v>1758</v>
      </c>
      <c r="AV32" s="201" t="s">
        <v>1759</v>
      </c>
    </row>
    <row r="33" s="199" customFormat="true" ht="12.75" hidden="false" customHeight="true" outlineLevel="0" collapsed="false">
      <c r="A33" s="201"/>
      <c r="B33" s="201"/>
      <c r="C33" s="201"/>
      <c r="D33" s="201"/>
      <c r="F33" s="201"/>
      <c r="G33" s="201"/>
      <c r="H33" s="201"/>
      <c r="I33" s="201"/>
      <c r="J33" s="201"/>
      <c r="K33" s="201"/>
      <c r="M33" s="201"/>
      <c r="N33" s="201"/>
      <c r="O33" s="201"/>
      <c r="P33" s="201"/>
      <c r="Q33" s="201"/>
      <c r="AP33" s="201"/>
      <c r="AQ33" s="201" t="n">
        <v>0.5</v>
      </c>
      <c r="AR33" s="201" t="s">
        <v>423</v>
      </c>
      <c r="AS33" s="201" t="n">
        <v>0.25</v>
      </c>
      <c r="AT33" s="201" t="s">
        <v>423</v>
      </c>
      <c r="AU33" s="201" t="s">
        <v>1758</v>
      </c>
      <c r="AV33" s="201" t="s">
        <v>1760</v>
      </c>
    </row>
    <row r="34" s="199" customFormat="true" ht="12.75" hidden="false" customHeight="true" outlineLevel="0" collapsed="false">
      <c r="A34" s="201"/>
      <c r="B34" s="201"/>
      <c r="C34" s="201"/>
      <c r="D34" s="201"/>
      <c r="F34" s="201"/>
      <c r="G34" s="201"/>
      <c r="H34" s="201"/>
      <c r="I34" s="201"/>
      <c r="J34" s="201"/>
      <c r="K34" s="201"/>
      <c r="M34" s="201"/>
      <c r="N34" s="201"/>
      <c r="O34" s="201"/>
      <c r="P34" s="201"/>
      <c r="Q34" s="201"/>
      <c r="AP34" s="201"/>
      <c r="AQ34" s="201" t="n">
        <v>0.5</v>
      </c>
      <c r="AR34" s="201" t="s">
        <v>423</v>
      </c>
      <c r="AS34" s="201" t="n">
        <v>0.375</v>
      </c>
      <c r="AT34" s="201" t="s">
        <v>423</v>
      </c>
      <c r="AU34" s="201" t="s">
        <v>1758</v>
      </c>
      <c r="AV34" s="201" t="s">
        <v>1761</v>
      </c>
    </row>
    <row r="35" s="199" customFormat="true" ht="12.75" hidden="false" customHeight="true" outlineLevel="0" collapsed="false">
      <c r="A35" s="201"/>
      <c r="B35" s="201"/>
      <c r="C35" s="201"/>
      <c r="D35" s="201"/>
      <c r="F35" s="201"/>
      <c r="G35" s="201"/>
      <c r="H35" s="201"/>
      <c r="I35" s="201"/>
      <c r="J35" s="201"/>
      <c r="K35" s="201"/>
      <c r="M35" s="201"/>
      <c r="N35" s="201"/>
      <c r="O35" s="201"/>
      <c r="P35" s="201"/>
      <c r="Q35" s="201"/>
      <c r="AP35" s="201"/>
      <c r="AQ35" s="201" t="n">
        <v>0.75</v>
      </c>
      <c r="AR35" s="201" t="s">
        <v>423</v>
      </c>
      <c r="AS35" s="201" t="n">
        <v>0.5</v>
      </c>
      <c r="AT35" s="201" t="s">
        <v>423</v>
      </c>
      <c r="AU35" s="201" t="s">
        <v>1215</v>
      </c>
      <c r="AV35" s="201" t="s">
        <v>1762</v>
      </c>
    </row>
    <row r="36" s="199" customFormat="true" ht="12.75" hidden="false" customHeight="true" outlineLevel="0" collapsed="false">
      <c r="A36" s="198" t="s">
        <v>0</v>
      </c>
      <c r="B36" s="199" t="s">
        <v>1623</v>
      </c>
      <c r="C36" s="200" t="s">
        <v>1745</v>
      </c>
      <c r="D36" s="200"/>
      <c r="F36" s="200"/>
      <c r="G36" s="200"/>
      <c r="H36" s="200"/>
      <c r="I36" s="200"/>
      <c r="J36" s="200"/>
      <c r="K36" s="200"/>
      <c r="M36" s="200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P36" s="201"/>
      <c r="AQ36" s="201"/>
      <c r="AR36" s="201"/>
      <c r="AS36" s="201"/>
      <c r="AT36" s="201"/>
      <c r="AU36" s="201"/>
      <c r="AV36" s="201"/>
    </row>
    <row r="37" s="199" customFormat="true" ht="12.75" hidden="false" customHeight="true" outlineLevel="0" collapsed="false">
      <c r="A37" s="201"/>
      <c r="B37" s="201" t="s">
        <v>1763</v>
      </c>
      <c r="C37" s="201" t="s">
        <v>1731</v>
      </c>
      <c r="D37" s="201" t="n">
        <v>15</v>
      </c>
      <c r="F37" s="201" t="s">
        <v>1732</v>
      </c>
      <c r="G37" s="201" t="n">
        <v>40039</v>
      </c>
      <c r="H37" s="201" t="n">
        <v>4825</v>
      </c>
      <c r="I37" s="201"/>
      <c r="J37" s="201"/>
      <c r="K37" s="201"/>
      <c r="M37" s="201"/>
      <c r="N37" s="201"/>
      <c r="O37" s="201"/>
      <c r="P37" s="201"/>
      <c r="Q37" s="201"/>
      <c r="R37" s="201" t="n">
        <v>15</v>
      </c>
      <c r="S37" s="201"/>
      <c r="T37" s="201"/>
      <c r="U37" s="201" t="n">
        <v>820</v>
      </c>
      <c r="V37" s="201" t="n">
        <v>1407</v>
      </c>
      <c r="W37" s="204"/>
      <c r="X37" s="201" t="n">
        <v>3</v>
      </c>
      <c r="Y37" s="201" t="n">
        <v>15</v>
      </c>
      <c r="Z37" s="201"/>
      <c r="AA37" s="201"/>
      <c r="AB37" s="201" t="n">
        <v>555</v>
      </c>
      <c r="AC37" s="201" t="n">
        <v>26</v>
      </c>
      <c r="AD37" s="201" t="s">
        <v>1286</v>
      </c>
      <c r="AE37" s="201" t="n">
        <v>3</v>
      </c>
      <c r="AP37" s="201"/>
      <c r="AQ37" s="201" t="n">
        <v>0.25</v>
      </c>
      <c r="AR37" s="201" t="s">
        <v>423</v>
      </c>
      <c r="AS37" s="201" t="n">
        <v>0.25</v>
      </c>
      <c r="AT37" s="201" t="s">
        <v>423</v>
      </c>
      <c r="AU37" s="201" t="s">
        <v>1764</v>
      </c>
      <c r="AV37" s="201" t="s">
        <v>1765</v>
      </c>
    </row>
    <row r="38" s="199" customFormat="true" ht="12.75" hidden="false" customHeight="true" outlineLevel="0" collapsed="false">
      <c r="A38" s="201"/>
      <c r="B38" s="201"/>
      <c r="C38" s="201"/>
      <c r="D38" s="201"/>
      <c r="F38" s="201"/>
      <c r="G38" s="201"/>
      <c r="H38" s="201"/>
      <c r="I38" s="201"/>
      <c r="J38" s="201"/>
      <c r="K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P38" s="201"/>
      <c r="AQ38" s="201" t="n">
        <v>0.375</v>
      </c>
      <c r="AR38" s="201" t="s">
        <v>423</v>
      </c>
      <c r="AS38" s="201" t="n">
        <v>0.375</v>
      </c>
      <c r="AT38" s="201" t="s">
        <v>423</v>
      </c>
      <c r="AU38" s="201" t="s">
        <v>1766</v>
      </c>
      <c r="AV38" s="201" t="s">
        <v>1767</v>
      </c>
    </row>
    <row r="39" s="199" customFormat="true" ht="12.75" hidden="false" customHeight="true" outlineLevel="0" collapsed="false">
      <c r="A39" s="201"/>
      <c r="B39" s="201"/>
      <c r="C39" s="201"/>
      <c r="D39" s="201"/>
      <c r="F39" s="201"/>
      <c r="G39" s="201"/>
      <c r="H39" s="201"/>
      <c r="I39" s="201"/>
      <c r="J39" s="201"/>
      <c r="K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P39" s="201"/>
      <c r="AQ39" s="201" t="n">
        <v>0.5</v>
      </c>
      <c r="AR39" s="201" t="s">
        <v>423</v>
      </c>
      <c r="AS39" s="201" t="n">
        <v>0.5</v>
      </c>
      <c r="AT39" s="201" t="s">
        <v>423</v>
      </c>
      <c r="AU39" s="201" t="s">
        <v>1768</v>
      </c>
      <c r="AV39" s="201" t="s">
        <v>1769</v>
      </c>
    </row>
    <row r="40" s="199" customFormat="true" ht="12.75" hidden="false" customHeight="true" outlineLevel="0" collapsed="false">
      <c r="A40" s="198" t="s">
        <v>0</v>
      </c>
      <c r="B40" s="199" t="s">
        <v>1544</v>
      </c>
      <c r="C40" s="200" t="s">
        <v>1745</v>
      </c>
      <c r="D40" s="200"/>
      <c r="F40" s="200"/>
      <c r="G40" s="200"/>
      <c r="H40" s="200"/>
      <c r="I40" s="200"/>
      <c r="J40" s="200"/>
      <c r="K40" s="200"/>
      <c r="M40" s="200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P40" s="201"/>
      <c r="AQ40" s="201"/>
      <c r="AR40" s="201"/>
      <c r="AS40" s="201"/>
      <c r="AT40" s="201"/>
      <c r="AU40" s="201"/>
      <c r="AV40" s="201"/>
    </row>
    <row r="41" s="199" customFormat="true" ht="12.75" hidden="false" customHeight="true" outlineLevel="0" collapsed="false">
      <c r="A41" s="201"/>
      <c r="B41" s="201" t="s">
        <v>1770</v>
      </c>
      <c r="C41" s="201" t="s">
        <v>1731</v>
      </c>
      <c r="D41" s="201" t="n">
        <v>15</v>
      </c>
      <c r="F41" s="201" t="s">
        <v>1732</v>
      </c>
      <c r="G41" s="201" t="n">
        <v>40039</v>
      </c>
      <c r="H41" s="201" t="n">
        <v>4825</v>
      </c>
      <c r="I41" s="201"/>
      <c r="J41" s="201"/>
      <c r="K41" s="201"/>
      <c r="M41" s="201"/>
      <c r="N41" s="201"/>
      <c r="O41" s="201"/>
      <c r="P41" s="201"/>
      <c r="Q41" s="201"/>
      <c r="R41" s="201" t="n">
        <v>15</v>
      </c>
      <c r="S41" s="201"/>
      <c r="U41" s="199" t="n">
        <v>560</v>
      </c>
      <c r="V41" s="199" t="n">
        <v>1407</v>
      </c>
      <c r="W41" s="204" t="s">
        <v>1318</v>
      </c>
      <c r="X41" s="201" t="n">
        <v>3</v>
      </c>
      <c r="Y41" s="201" t="n">
        <v>15</v>
      </c>
      <c r="Z41" s="201"/>
      <c r="AB41" s="199" t="n">
        <v>560</v>
      </c>
      <c r="AC41" s="199" t="n">
        <v>1407</v>
      </c>
      <c r="AD41" s="204" t="s">
        <v>1318</v>
      </c>
      <c r="AE41" s="201" t="n">
        <v>3</v>
      </c>
      <c r="AP41" s="201"/>
      <c r="AQ41" s="201" t="n">
        <v>0.25</v>
      </c>
      <c r="AR41" s="201" t="s">
        <v>423</v>
      </c>
      <c r="AS41" s="201" t="n">
        <v>0.25</v>
      </c>
      <c r="AT41" s="201" t="s">
        <v>423</v>
      </c>
      <c r="AU41" s="201" t="s">
        <v>1752</v>
      </c>
      <c r="AV41" s="205" t="s">
        <v>1771</v>
      </c>
    </row>
    <row r="42" s="199" customFormat="true" ht="12.75" hidden="false" customHeight="true" outlineLevel="0" collapsed="false">
      <c r="A42" s="201"/>
      <c r="B42" s="201"/>
      <c r="C42" s="201"/>
      <c r="D42" s="201"/>
      <c r="F42" s="201"/>
      <c r="G42" s="201"/>
      <c r="H42" s="201"/>
      <c r="I42" s="201"/>
      <c r="J42" s="201"/>
      <c r="K42" s="201"/>
      <c r="M42" s="201"/>
      <c r="N42" s="201"/>
      <c r="O42" s="201"/>
      <c r="P42" s="201"/>
      <c r="Q42" s="201"/>
      <c r="R42" s="201"/>
      <c r="S42" s="201"/>
      <c r="W42" s="204"/>
      <c r="X42" s="201"/>
      <c r="Y42" s="201"/>
      <c r="Z42" s="201"/>
      <c r="AD42" s="204"/>
      <c r="AE42" s="201"/>
      <c r="AP42" s="201"/>
      <c r="AQ42" s="201" t="n">
        <v>0.375</v>
      </c>
      <c r="AR42" s="201" t="s">
        <v>423</v>
      </c>
      <c r="AS42" s="201" t="n">
        <v>0.375</v>
      </c>
      <c r="AT42" s="201" t="s">
        <v>423</v>
      </c>
      <c r="AU42" s="201" t="s">
        <v>1752</v>
      </c>
      <c r="AV42" s="205" t="s">
        <v>1772</v>
      </c>
    </row>
    <row r="43" s="199" customFormat="true" ht="12.75" hidden="false" customHeight="true" outlineLevel="0" collapsed="false">
      <c r="A43" s="201"/>
      <c r="B43" s="201"/>
      <c r="C43" s="201"/>
      <c r="D43" s="201"/>
      <c r="F43" s="201"/>
      <c r="G43" s="201"/>
      <c r="H43" s="201"/>
      <c r="I43" s="201"/>
      <c r="J43" s="201"/>
      <c r="K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P43" s="201"/>
      <c r="AQ43" s="201" t="n">
        <v>0.5</v>
      </c>
      <c r="AR43" s="201" t="s">
        <v>423</v>
      </c>
      <c r="AS43" s="201" t="n">
        <v>0.5</v>
      </c>
      <c r="AT43" s="201" t="s">
        <v>423</v>
      </c>
      <c r="AU43" s="201" t="s">
        <v>1752</v>
      </c>
      <c r="AV43" s="205" t="s">
        <v>1773</v>
      </c>
    </row>
    <row r="44" s="199" customFormat="true" ht="12.75" hidden="false" customHeight="true" outlineLevel="0" collapsed="false">
      <c r="A44" s="201"/>
      <c r="B44" s="201"/>
      <c r="C44" s="201"/>
      <c r="D44" s="201"/>
      <c r="F44" s="201"/>
      <c r="G44" s="201"/>
      <c r="H44" s="201"/>
      <c r="I44" s="201"/>
      <c r="J44" s="201"/>
      <c r="K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P44" s="201"/>
      <c r="AQ44" s="201" t="n">
        <v>0.75</v>
      </c>
      <c r="AR44" s="201" t="s">
        <v>423</v>
      </c>
      <c r="AS44" s="201" t="n">
        <v>0.75</v>
      </c>
      <c r="AT44" s="201" t="s">
        <v>423</v>
      </c>
      <c r="AU44" s="201" t="s">
        <v>1752</v>
      </c>
      <c r="AV44" s="205" t="s">
        <v>1774</v>
      </c>
    </row>
    <row r="45" s="199" customFormat="true" ht="12.75" hidden="false" customHeight="true" outlineLevel="0" collapsed="false">
      <c r="A45" s="198" t="s">
        <v>0</v>
      </c>
      <c r="B45" s="199" t="s">
        <v>1775</v>
      </c>
      <c r="C45" s="200" t="s">
        <v>1745</v>
      </c>
      <c r="D45" s="200"/>
      <c r="F45" s="200"/>
      <c r="G45" s="200"/>
      <c r="H45" s="200"/>
      <c r="I45" s="200"/>
      <c r="J45" s="200"/>
      <c r="K45" s="200"/>
      <c r="M45" s="200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P45" s="201"/>
      <c r="AQ45" s="201"/>
      <c r="AR45" s="201"/>
      <c r="AS45" s="201"/>
      <c r="AT45" s="201"/>
      <c r="AU45" s="201"/>
      <c r="AV45" s="201"/>
    </row>
    <row r="46" s="199" customFormat="true" ht="12.75" hidden="false" customHeight="true" outlineLevel="0" collapsed="false">
      <c r="A46" s="201"/>
      <c r="B46" s="201" t="s">
        <v>1776</v>
      </c>
      <c r="C46" s="201" t="s">
        <v>1731</v>
      </c>
      <c r="D46" s="201" t="n">
        <v>15</v>
      </c>
      <c r="F46" s="201" t="s">
        <v>1732</v>
      </c>
      <c r="G46" s="201" t="n">
        <v>40038</v>
      </c>
      <c r="H46" s="201" t="n">
        <v>4825</v>
      </c>
      <c r="I46" s="201"/>
      <c r="J46" s="201"/>
      <c r="K46" s="201"/>
      <c r="M46" s="201"/>
      <c r="N46" s="201"/>
      <c r="O46" s="201"/>
      <c r="P46" s="201"/>
      <c r="Q46" s="201"/>
      <c r="R46" s="201" t="n">
        <v>15</v>
      </c>
      <c r="S46" s="201"/>
      <c r="U46" s="199" t="n">
        <v>560</v>
      </c>
      <c r="V46" s="199" t="n">
        <v>1407</v>
      </c>
      <c r="W46" s="204" t="s">
        <v>1318</v>
      </c>
      <c r="X46" s="201" t="n">
        <v>3</v>
      </c>
      <c r="Y46" s="201" t="n">
        <v>15</v>
      </c>
      <c r="Z46" s="201"/>
      <c r="AB46" s="199" t="n">
        <v>560</v>
      </c>
      <c r="AC46" s="199" t="n">
        <v>1407</v>
      </c>
      <c r="AD46" s="204" t="s">
        <v>1318</v>
      </c>
      <c r="AE46" s="201" t="n">
        <v>3</v>
      </c>
      <c r="AP46" s="201"/>
      <c r="AQ46" s="201" t="n">
        <v>0.25</v>
      </c>
      <c r="AR46" s="201" t="s">
        <v>423</v>
      </c>
      <c r="AS46" s="201" t="n">
        <v>0.25</v>
      </c>
      <c r="AT46" s="201" t="s">
        <v>423</v>
      </c>
      <c r="AU46" s="201" t="s">
        <v>1310</v>
      </c>
      <c r="AV46" s="201" t="s">
        <v>1777</v>
      </c>
    </row>
    <row r="47" s="199" customFormat="true" ht="12.75" hidden="false" customHeight="true" outlineLevel="0" collapsed="false">
      <c r="A47" s="201"/>
      <c r="B47" s="201"/>
      <c r="C47" s="201"/>
      <c r="D47" s="201"/>
      <c r="F47" s="201"/>
      <c r="G47" s="201"/>
      <c r="H47" s="201"/>
      <c r="I47" s="201"/>
      <c r="J47" s="201"/>
      <c r="K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P47" s="201"/>
      <c r="AQ47" s="201" t="n">
        <v>0.375</v>
      </c>
      <c r="AR47" s="201" t="s">
        <v>423</v>
      </c>
      <c r="AS47" s="201" t="n">
        <v>0.375</v>
      </c>
      <c r="AT47" s="201" t="s">
        <v>423</v>
      </c>
      <c r="AU47" s="201" t="s">
        <v>1204</v>
      </c>
      <c r="AV47" s="201" t="s">
        <v>1778</v>
      </c>
    </row>
    <row r="48" s="199" customFormat="true" ht="12.75" hidden="false" customHeight="true" outlineLevel="0" collapsed="false">
      <c r="A48" s="201"/>
      <c r="B48" s="201"/>
      <c r="C48" s="201"/>
      <c r="D48" s="201"/>
      <c r="F48" s="201"/>
      <c r="G48" s="201"/>
      <c r="H48" s="201"/>
      <c r="I48" s="201"/>
      <c r="J48" s="201"/>
      <c r="K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P48" s="201"/>
      <c r="AQ48" s="201" t="n">
        <v>0.5</v>
      </c>
      <c r="AR48" s="201" t="s">
        <v>423</v>
      </c>
      <c r="AS48" s="201" t="n">
        <v>0.5</v>
      </c>
      <c r="AT48" s="201" t="s">
        <v>423</v>
      </c>
      <c r="AU48" s="201" t="s">
        <v>1439</v>
      </c>
      <c r="AV48" s="201" t="s">
        <v>1779</v>
      </c>
    </row>
    <row r="49" s="199" customFormat="true" ht="12.75" hidden="false" customHeight="true" outlineLevel="0" collapsed="false">
      <c r="A49" s="201"/>
      <c r="B49" s="201"/>
      <c r="C49" s="201"/>
      <c r="D49" s="201"/>
      <c r="F49" s="201"/>
      <c r="G49" s="201"/>
      <c r="H49" s="201"/>
      <c r="I49" s="201"/>
      <c r="J49" s="201"/>
      <c r="K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P49" s="201"/>
      <c r="AQ49" s="201" t="n">
        <v>0.75</v>
      </c>
      <c r="AR49" s="201" t="s">
        <v>423</v>
      </c>
      <c r="AS49" s="201" t="n">
        <v>0.75</v>
      </c>
      <c r="AT49" s="201" t="s">
        <v>423</v>
      </c>
      <c r="AU49" s="201" t="s">
        <v>1443</v>
      </c>
      <c r="AV49" s="201" t="s">
        <v>1780</v>
      </c>
    </row>
    <row r="50" s="199" customFormat="true" ht="12.75" hidden="false" customHeight="true" outlineLevel="0" collapsed="false">
      <c r="A50" s="201"/>
      <c r="B50" s="201"/>
      <c r="C50" s="201"/>
      <c r="D50" s="201"/>
      <c r="F50" s="201"/>
      <c r="G50" s="201"/>
      <c r="H50" s="201"/>
      <c r="I50" s="201"/>
      <c r="J50" s="201"/>
      <c r="K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P50" s="201"/>
      <c r="AQ50" s="201" t="n">
        <v>1</v>
      </c>
      <c r="AR50" s="201" t="s">
        <v>423</v>
      </c>
      <c r="AS50" s="201" t="n">
        <v>1</v>
      </c>
      <c r="AT50" s="201" t="s">
        <v>423</v>
      </c>
      <c r="AU50" s="201" t="s">
        <v>1781</v>
      </c>
      <c r="AV50" s="201" t="s">
        <v>1782</v>
      </c>
    </row>
    <row r="51" s="199" customFormat="true" ht="12.75" hidden="false" customHeight="true" outlineLevel="0" collapsed="false">
      <c r="A51" s="198" t="s">
        <v>0</v>
      </c>
      <c r="B51" s="199" t="s">
        <v>1775</v>
      </c>
      <c r="C51" s="200" t="s">
        <v>1783</v>
      </c>
      <c r="D51" s="200"/>
      <c r="F51" s="200"/>
      <c r="G51" s="200"/>
      <c r="H51" s="200"/>
      <c r="I51" s="200"/>
      <c r="J51" s="200"/>
      <c r="K51" s="200"/>
      <c r="M51" s="200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P51" s="201"/>
      <c r="AQ51" s="201"/>
      <c r="AR51" s="201"/>
      <c r="AS51" s="201"/>
      <c r="AT51" s="201"/>
      <c r="AU51" s="201"/>
      <c r="AV51" s="201"/>
    </row>
    <row r="52" s="199" customFormat="true" ht="12.75" hidden="false" customHeight="true" outlineLevel="0" collapsed="false">
      <c r="A52" s="201"/>
      <c r="B52" s="201" t="s">
        <v>1784</v>
      </c>
      <c r="C52" s="201" t="s">
        <v>1731</v>
      </c>
      <c r="D52" s="201" t="n">
        <v>15</v>
      </c>
      <c r="F52" s="201" t="s">
        <v>1732</v>
      </c>
      <c r="G52" s="201" t="n">
        <v>40038</v>
      </c>
      <c r="H52" s="201" t="n">
        <v>4825</v>
      </c>
      <c r="I52" s="201"/>
      <c r="J52" s="201"/>
      <c r="K52" s="201"/>
      <c r="M52" s="201"/>
      <c r="N52" s="201"/>
      <c r="O52" s="201"/>
      <c r="P52" s="201"/>
      <c r="Q52" s="201"/>
      <c r="R52" s="201" t="n">
        <v>15</v>
      </c>
      <c r="S52" s="201"/>
      <c r="T52" s="201"/>
      <c r="U52" s="201" t="n">
        <v>331</v>
      </c>
      <c r="V52" s="201" t="n">
        <v>1435</v>
      </c>
      <c r="W52" s="201" t="s">
        <v>1228</v>
      </c>
      <c r="X52" s="201" t="n">
        <v>3</v>
      </c>
      <c r="Y52" s="201" t="n">
        <v>15</v>
      </c>
      <c r="Z52" s="201"/>
      <c r="AB52" s="199" t="n">
        <v>560</v>
      </c>
      <c r="AC52" s="199" t="n">
        <v>1407</v>
      </c>
      <c r="AD52" s="204" t="s">
        <v>1318</v>
      </c>
      <c r="AE52" s="201" t="n">
        <v>3</v>
      </c>
      <c r="AP52" s="201"/>
      <c r="AQ52" s="201" t="n">
        <v>0.25</v>
      </c>
      <c r="AR52" s="201" t="s">
        <v>423</v>
      </c>
      <c r="AS52" s="201" t="n">
        <v>0.25</v>
      </c>
      <c r="AT52" s="201" t="s">
        <v>423</v>
      </c>
      <c r="AU52" s="201" t="s">
        <v>1785</v>
      </c>
      <c r="AV52" s="201" t="s">
        <v>1786</v>
      </c>
    </row>
    <row r="53" s="199" customFormat="true" ht="12.75" hidden="false" customHeight="true" outlineLevel="0" collapsed="false">
      <c r="A53" s="201"/>
      <c r="B53" s="201"/>
      <c r="C53" s="201"/>
      <c r="D53" s="201"/>
      <c r="F53" s="201"/>
      <c r="G53" s="201"/>
      <c r="H53" s="201"/>
      <c r="I53" s="201"/>
      <c r="J53" s="201"/>
      <c r="K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P53" s="201"/>
      <c r="AQ53" s="201" t="n">
        <v>0.25</v>
      </c>
      <c r="AR53" s="201" t="s">
        <v>423</v>
      </c>
      <c r="AS53" s="201" t="n">
        <v>0.375</v>
      </c>
      <c r="AT53" s="201" t="s">
        <v>423</v>
      </c>
      <c r="AU53" s="201" t="s">
        <v>1209</v>
      </c>
      <c r="AV53" s="201" t="s">
        <v>1787</v>
      </c>
    </row>
    <row r="54" s="199" customFormat="true" ht="12.75" hidden="false" customHeight="true" outlineLevel="0" collapsed="false">
      <c r="A54" s="201"/>
      <c r="B54" s="201"/>
      <c r="C54" s="201"/>
      <c r="D54" s="201"/>
      <c r="F54" s="201"/>
      <c r="G54" s="201"/>
      <c r="H54" s="201"/>
      <c r="I54" s="201"/>
      <c r="J54" s="201"/>
      <c r="K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P54" s="201"/>
      <c r="AQ54" s="201" t="n">
        <v>0.375</v>
      </c>
      <c r="AR54" s="201" t="s">
        <v>423</v>
      </c>
      <c r="AS54" s="201" t="n">
        <v>0.375</v>
      </c>
      <c r="AT54" s="201" t="s">
        <v>423</v>
      </c>
      <c r="AU54" s="201" t="s">
        <v>1209</v>
      </c>
      <c r="AV54" s="201" t="s">
        <v>1788</v>
      </c>
    </row>
    <row r="55" s="199" customFormat="true" ht="12.75" hidden="false" customHeight="true" outlineLevel="0" collapsed="false">
      <c r="A55" s="201"/>
      <c r="B55" s="201"/>
      <c r="C55" s="201"/>
      <c r="D55" s="201"/>
      <c r="F55" s="201"/>
      <c r="G55" s="201"/>
      <c r="H55" s="201"/>
      <c r="I55" s="201"/>
      <c r="J55" s="201"/>
      <c r="K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P55" s="201"/>
      <c r="AQ55" s="201" t="n">
        <v>0.5</v>
      </c>
      <c r="AR55" s="201" t="s">
        <v>423</v>
      </c>
      <c r="AS55" s="201" t="n">
        <v>0.375</v>
      </c>
      <c r="AT55" s="201" t="s">
        <v>423</v>
      </c>
      <c r="AU55" s="201" t="s">
        <v>1789</v>
      </c>
      <c r="AV55" s="201" t="s">
        <v>1790</v>
      </c>
    </row>
    <row r="56" s="199" customFormat="true" ht="12.75" hidden="false" customHeight="true" outlineLevel="0" collapsed="false">
      <c r="A56" s="201"/>
      <c r="B56" s="201"/>
      <c r="C56" s="201"/>
      <c r="D56" s="201"/>
      <c r="F56" s="201"/>
      <c r="G56" s="201"/>
      <c r="H56" s="201"/>
      <c r="I56" s="201"/>
      <c r="J56" s="201"/>
      <c r="K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  <c r="AE56" s="201"/>
      <c r="AP56" s="201"/>
      <c r="AQ56" s="201" t="n">
        <v>0.25</v>
      </c>
      <c r="AR56" s="201" t="s">
        <v>423</v>
      </c>
      <c r="AS56" s="201" t="n">
        <v>0.5</v>
      </c>
      <c r="AT56" s="201" t="s">
        <v>423</v>
      </c>
      <c r="AU56" s="201" t="s">
        <v>1443</v>
      </c>
      <c r="AV56" s="201" t="s">
        <v>1791</v>
      </c>
    </row>
    <row r="57" s="199" customFormat="true" ht="12.75" hidden="false" customHeight="true" outlineLevel="0" collapsed="false">
      <c r="A57" s="201"/>
      <c r="B57" s="201"/>
      <c r="C57" s="201"/>
      <c r="D57" s="201"/>
      <c r="F57" s="201"/>
      <c r="G57" s="201"/>
      <c r="H57" s="201"/>
      <c r="I57" s="201"/>
      <c r="J57" s="201"/>
      <c r="K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  <c r="AP57" s="201"/>
      <c r="AQ57" s="201" t="n">
        <v>0.375</v>
      </c>
      <c r="AR57" s="201" t="s">
        <v>423</v>
      </c>
      <c r="AS57" s="201" t="n">
        <v>0.5</v>
      </c>
      <c r="AT57" s="201" t="s">
        <v>423</v>
      </c>
      <c r="AU57" s="201" t="s">
        <v>1443</v>
      </c>
      <c r="AV57" s="201" t="s">
        <v>1792</v>
      </c>
    </row>
    <row r="58" s="199" customFormat="true" ht="12.75" hidden="false" customHeight="true" outlineLevel="0" collapsed="false">
      <c r="A58" s="201"/>
      <c r="B58" s="201"/>
      <c r="C58" s="201"/>
      <c r="D58" s="201"/>
      <c r="F58" s="201"/>
      <c r="G58" s="201"/>
      <c r="H58" s="201"/>
      <c r="I58" s="201"/>
      <c r="J58" s="201"/>
      <c r="K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P58" s="201"/>
      <c r="AQ58" s="201" t="n">
        <v>0.5</v>
      </c>
      <c r="AR58" s="201" t="s">
        <v>423</v>
      </c>
      <c r="AS58" s="201" t="n">
        <v>0.5</v>
      </c>
      <c r="AT58" s="201" t="s">
        <v>423</v>
      </c>
      <c r="AU58" s="201" t="s">
        <v>1414</v>
      </c>
      <c r="AV58" s="201" t="s">
        <v>1793</v>
      </c>
    </row>
    <row r="59" s="199" customFormat="true" ht="12.75" hidden="false" customHeight="true" outlineLevel="0" collapsed="false">
      <c r="A59" s="198" t="s">
        <v>0</v>
      </c>
      <c r="B59" s="199" t="s">
        <v>1775</v>
      </c>
      <c r="C59" s="200" t="s">
        <v>1794</v>
      </c>
      <c r="D59" s="200"/>
      <c r="F59" s="200"/>
      <c r="G59" s="200"/>
      <c r="H59" s="200"/>
      <c r="I59" s="200"/>
      <c r="J59" s="200"/>
      <c r="K59" s="200"/>
      <c r="M59" s="200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P59" s="201"/>
      <c r="AQ59" s="201"/>
      <c r="AR59" s="201"/>
      <c r="AS59" s="201"/>
      <c r="AT59" s="201"/>
      <c r="AU59" s="201"/>
      <c r="AV59" s="201"/>
    </row>
    <row r="60" s="199" customFormat="true" ht="12.75" hidden="false" customHeight="true" outlineLevel="0" collapsed="false">
      <c r="A60" s="201"/>
      <c r="B60" s="201" t="s">
        <v>1795</v>
      </c>
      <c r="C60" s="201" t="s">
        <v>1731</v>
      </c>
      <c r="D60" s="201" t="n">
        <v>15</v>
      </c>
      <c r="F60" s="201" t="s">
        <v>1732</v>
      </c>
      <c r="G60" s="201" t="n">
        <v>40038</v>
      </c>
      <c r="H60" s="201" t="n">
        <v>4825</v>
      </c>
      <c r="I60" s="201"/>
      <c r="J60" s="201"/>
      <c r="K60" s="201"/>
      <c r="M60" s="201"/>
      <c r="N60" s="201"/>
      <c r="O60" s="201"/>
      <c r="P60" s="201"/>
      <c r="Q60" s="201"/>
      <c r="R60" s="201" t="n">
        <v>15</v>
      </c>
      <c r="S60" s="201"/>
      <c r="U60" s="199" t="n">
        <v>560</v>
      </c>
      <c r="V60" s="199" t="n">
        <v>1407</v>
      </c>
      <c r="W60" s="204" t="s">
        <v>1318</v>
      </c>
      <c r="X60" s="201" t="n">
        <v>3</v>
      </c>
      <c r="Y60" s="201" t="n">
        <v>15</v>
      </c>
      <c r="Z60" s="201"/>
      <c r="AA60" s="201"/>
      <c r="AB60" s="201" t="n">
        <v>565</v>
      </c>
      <c r="AC60" s="201" t="n">
        <v>1435</v>
      </c>
      <c r="AD60" s="201" t="s">
        <v>1228</v>
      </c>
      <c r="AE60" s="201" t="n">
        <v>3</v>
      </c>
      <c r="AP60" s="201"/>
      <c r="AQ60" s="201" t="n">
        <v>0.125</v>
      </c>
      <c r="AR60" s="201" t="s">
        <v>423</v>
      </c>
      <c r="AS60" s="201" t="n">
        <v>0.125</v>
      </c>
      <c r="AT60" s="201" t="s">
        <v>423</v>
      </c>
      <c r="AU60" s="201" t="s">
        <v>1796</v>
      </c>
      <c r="AV60" s="201" t="s">
        <v>1797</v>
      </c>
    </row>
    <row r="61" s="199" customFormat="true" ht="12.75" hidden="false" customHeight="true" outlineLevel="0" collapsed="false">
      <c r="A61" s="201"/>
      <c r="B61" s="201"/>
      <c r="C61" s="201"/>
      <c r="D61" s="201"/>
      <c r="F61" s="201"/>
      <c r="G61" s="201"/>
      <c r="H61" s="201"/>
      <c r="I61" s="201"/>
      <c r="J61" s="201"/>
      <c r="K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P61" s="201"/>
      <c r="AQ61" s="201" t="n">
        <v>0.25</v>
      </c>
      <c r="AR61" s="201" t="s">
        <v>423</v>
      </c>
      <c r="AS61" s="201" t="n">
        <v>0.125</v>
      </c>
      <c r="AT61" s="201" t="s">
        <v>423</v>
      </c>
      <c r="AU61" s="201" t="s">
        <v>1234</v>
      </c>
      <c r="AV61" s="201" t="s">
        <v>1798</v>
      </c>
    </row>
    <row r="62" s="199" customFormat="true" ht="12.75" hidden="false" customHeight="true" outlineLevel="0" collapsed="false">
      <c r="A62" s="201"/>
      <c r="B62" s="201"/>
      <c r="C62" s="201"/>
      <c r="D62" s="201"/>
      <c r="F62" s="201"/>
      <c r="G62" s="201"/>
      <c r="H62" s="201"/>
      <c r="I62" s="201"/>
      <c r="J62" s="201"/>
      <c r="K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P62" s="201"/>
      <c r="AQ62" s="201" t="n">
        <v>0.25</v>
      </c>
      <c r="AR62" s="201" t="s">
        <v>423</v>
      </c>
      <c r="AS62" s="201" t="n">
        <v>0.25</v>
      </c>
      <c r="AT62" s="201" t="s">
        <v>423</v>
      </c>
      <c r="AU62" s="201" t="s">
        <v>1799</v>
      </c>
      <c r="AV62" s="201" t="s">
        <v>1800</v>
      </c>
    </row>
    <row r="63" s="199" customFormat="true" ht="12.75" hidden="false" customHeight="true" outlineLevel="0" collapsed="false">
      <c r="A63" s="201"/>
      <c r="B63" s="201"/>
      <c r="C63" s="201"/>
      <c r="D63" s="201"/>
      <c r="F63" s="201"/>
      <c r="G63" s="201"/>
      <c r="H63" s="201"/>
      <c r="I63" s="201"/>
      <c r="J63" s="201"/>
      <c r="K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P63" s="201"/>
      <c r="AQ63" s="201" t="n">
        <v>0.375</v>
      </c>
      <c r="AR63" s="201" t="s">
        <v>423</v>
      </c>
      <c r="AS63" s="201" t="n">
        <v>0.25</v>
      </c>
      <c r="AT63" s="201" t="s">
        <v>423</v>
      </c>
      <c r="AU63" s="201" t="s">
        <v>1210</v>
      </c>
      <c r="AV63" s="201" t="s">
        <v>1801</v>
      </c>
    </row>
    <row r="64" s="199" customFormat="true" ht="12.75" hidden="false" customHeight="true" outlineLevel="0" collapsed="false">
      <c r="A64" s="201"/>
      <c r="B64" s="201"/>
      <c r="C64" s="201"/>
      <c r="D64" s="201"/>
      <c r="F64" s="201"/>
      <c r="G64" s="201"/>
      <c r="H64" s="201"/>
      <c r="I64" s="201"/>
      <c r="J64" s="201"/>
      <c r="K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P64" s="201"/>
      <c r="AQ64" s="201" t="n">
        <v>0.5</v>
      </c>
      <c r="AR64" s="201" t="s">
        <v>423</v>
      </c>
      <c r="AS64" s="201" t="n">
        <v>0.375</v>
      </c>
      <c r="AT64" s="201" t="s">
        <v>423</v>
      </c>
      <c r="AU64" s="201" t="s">
        <v>1656</v>
      </c>
      <c r="AV64" s="201" t="s">
        <v>1802</v>
      </c>
    </row>
    <row r="65" s="199" customFormat="true" ht="12.75" hidden="false" customHeight="true" outlineLevel="0" collapsed="false">
      <c r="A65" s="201"/>
      <c r="B65" s="201"/>
      <c r="C65" s="201"/>
      <c r="D65" s="201"/>
      <c r="F65" s="201"/>
      <c r="G65" s="201"/>
      <c r="H65" s="201"/>
      <c r="I65" s="201"/>
      <c r="J65" s="201"/>
      <c r="K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P65" s="201"/>
      <c r="AQ65" s="201" t="n">
        <v>0.5</v>
      </c>
      <c r="AR65" s="201" t="s">
        <v>423</v>
      </c>
      <c r="AS65" s="201" t="n">
        <v>0.5</v>
      </c>
      <c r="AT65" s="201" t="s">
        <v>423</v>
      </c>
      <c r="AU65" s="201" t="s">
        <v>1803</v>
      </c>
      <c r="AV65" s="201" t="s">
        <v>1804</v>
      </c>
    </row>
    <row r="66" s="199" customFormat="true" ht="12.75" hidden="false" customHeight="true" outlineLevel="0" collapsed="false">
      <c r="A66" s="201"/>
      <c r="B66" s="201"/>
      <c r="C66" s="201"/>
      <c r="D66" s="201"/>
      <c r="F66" s="201"/>
      <c r="G66" s="201"/>
      <c r="H66" s="201"/>
      <c r="I66" s="201"/>
      <c r="J66" s="201"/>
      <c r="K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P66" s="201"/>
      <c r="AQ66" s="201" t="n">
        <v>0.75</v>
      </c>
      <c r="AR66" s="201" t="s">
        <v>423</v>
      </c>
      <c r="AS66" s="201" t="n">
        <v>0.75</v>
      </c>
      <c r="AT66" s="201" t="s">
        <v>423</v>
      </c>
      <c r="AU66" s="201" t="s">
        <v>1750</v>
      </c>
      <c r="AV66" s="201" t="s">
        <v>1805</v>
      </c>
    </row>
    <row r="67" s="199" customFormat="true" ht="12.75" hidden="false" customHeight="true" outlineLevel="0" collapsed="false">
      <c r="A67" s="198" t="s">
        <v>0</v>
      </c>
      <c r="B67" s="199" t="s">
        <v>1550</v>
      </c>
      <c r="C67" s="200" t="s">
        <v>1745</v>
      </c>
      <c r="D67" s="200"/>
      <c r="F67" s="200"/>
      <c r="G67" s="200"/>
      <c r="H67" s="200"/>
      <c r="I67" s="200"/>
      <c r="J67" s="200"/>
      <c r="K67" s="200"/>
      <c r="M67" s="200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P67" s="201"/>
      <c r="AQ67" s="201"/>
      <c r="AR67" s="201"/>
      <c r="AS67" s="201"/>
      <c r="AT67" s="201"/>
      <c r="AU67" s="201"/>
      <c r="AV67" s="201"/>
    </row>
    <row r="68" s="199" customFormat="true" ht="15" hidden="false" customHeight="true" outlineLevel="0" collapsed="false">
      <c r="A68" s="201"/>
      <c r="B68" s="206" t="s">
        <v>1806</v>
      </c>
      <c r="C68" s="206" t="s">
        <v>1731</v>
      </c>
      <c r="D68" s="206" t="n">
        <v>15</v>
      </c>
      <c r="F68" s="207" t="s">
        <v>1732</v>
      </c>
      <c r="G68" s="206" t="n">
        <v>40038</v>
      </c>
      <c r="H68" s="206" t="n">
        <v>4825</v>
      </c>
      <c r="I68" s="206"/>
      <c r="J68" s="206"/>
      <c r="K68" s="206"/>
      <c r="M68" s="206"/>
      <c r="N68" s="206"/>
      <c r="O68" s="206"/>
      <c r="P68" s="206"/>
      <c r="Q68" s="206"/>
      <c r="R68" s="208" t="n">
        <v>15</v>
      </c>
      <c r="S68" s="208"/>
      <c r="T68" s="208"/>
      <c r="U68" s="208" t="n">
        <v>554</v>
      </c>
      <c r="V68" s="208" t="n">
        <v>1407</v>
      </c>
      <c r="W68" s="208" t="s">
        <v>1353</v>
      </c>
      <c r="X68" s="208" t="n">
        <v>3</v>
      </c>
      <c r="Y68" s="206" t="n">
        <v>15</v>
      </c>
      <c r="Z68" s="206"/>
      <c r="AA68" s="179"/>
      <c r="AB68" s="179" t="n">
        <v>560</v>
      </c>
      <c r="AC68" s="179" t="n">
        <v>1407</v>
      </c>
      <c r="AD68" s="56" t="s">
        <v>1318</v>
      </c>
      <c r="AE68" s="208" t="n">
        <v>3</v>
      </c>
      <c r="AP68" s="206"/>
      <c r="AQ68" s="201" t="n">
        <v>0.25</v>
      </c>
      <c r="AR68" s="201" t="s">
        <v>423</v>
      </c>
      <c r="AS68" s="201" t="n">
        <v>0.125</v>
      </c>
      <c r="AT68" s="201" t="s">
        <v>423</v>
      </c>
      <c r="AU68" s="201" t="s">
        <v>1197</v>
      </c>
      <c r="AV68" s="201" t="s">
        <v>1807</v>
      </c>
    </row>
    <row r="69" s="199" customFormat="true" ht="15" hidden="false" customHeight="true" outlineLevel="0" collapsed="false">
      <c r="A69" s="201"/>
      <c r="B69" s="206" t="s">
        <v>1806</v>
      </c>
      <c r="C69" s="206" t="s">
        <v>1731</v>
      </c>
      <c r="D69" s="206" t="n">
        <v>15</v>
      </c>
      <c r="F69" s="207" t="s">
        <v>1732</v>
      </c>
      <c r="G69" s="206" t="n">
        <v>40038</v>
      </c>
      <c r="H69" s="206" t="n">
        <v>4825</v>
      </c>
      <c r="I69" s="206"/>
      <c r="J69" s="206"/>
      <c r="K69" s="206"/>
      <c r="M69" s="206"/>
      <c r="N69" s="206"/>
      <c r="O69" s="206"/>
      <c r="P69" s="206"/>
      <c r="Q69" s="206"/>
      <c r="R69" s="208" t="n">
        <v>15</v>
      </c>
      <c r="S69" s="208"/>
      <c r="T69" s="208"/>
      <c r="U69" s="208" t="n">
        <v>554</v>
      </c>
      <c r="V69" s="208" t="n">
        <v>1407</v>
      </c>
      <c r="W69" s="208" t="s">
        <v>1354</v>
      </c>
      <c r="X69" s="208" t="n">
        <v>3</v>
      </c>
      <c r="Y69" s="206" t="n">
        <v>15</v>
      </c>
      <c r="Z69" s="206"/>
      <c r="AA69" s="179"/>
      <c r="AB69" s="179" t="n">
        <v>560</v>
      </c>
      <c r="AC69" s="179" t="n">
        <v>1407</v>
      </c>
      <c r="AD69" s="56" t="s">
        <v>1318</v>
      </c>
      <c r="AE69" s="208" t="n">
        <v>3</v>
      </c>
      <c r="AP69" s="206"/>
      <c r="AQ69" s="201" t="n">
        <v>0.375</v>
      </c>
      <c r="AR69" s="201" t="s">
        <v>423</v>
      </c>
      <c r="AS69" s="201" t="n">
        <v>0.25</v>
      </c>
      <c r="AT69" s="201" t="s">
        <v>423</v>
      </c>
      <c r="AU69" s="201" t="s">
        <v>1310</v>
      </c>
      <c r="AV69" s="201" t="s">
        <v>1808</v>
      </c>
    </row>
    <row r="70" s="199" customFormat="true" ht="15" hidden="false" customHeight="true" outlineLevel="0" collapsed="false">
      <c r="A70" s="201"/>
      <c r="B70" s="206" t="s">
        <v>1806</v>
      </c>
      <c r="C70" s="206" t="s">
        <v>1731</v>
      </c>
      <c r="D70" s="206" t="n">
        <v>15</v>
      </c>
      <c r="F70" s="207" t="s">
        <v>1732</v>
      </c>
      <c r="G70" s="206" t="n">
        <v>40038</v>
      </c>
      <c r="H70" s="206" t="n">
        <v>4825</v>
      </c>
      <c r="I70" s="206"/>
      <c r="J70" s="206"/>
      <c r="K70" s="206"/>
      <c r="M70" s="206"/>
      <c r="N70" s="206"/>
      <c r="O70" s="206"/>
      <c r="P70" s="206"/>
      <c r="Q70" s="206"/>
      <c r="R70" s="208" t="n">
        <v>15</v>
      </c>
      <c r="S70" s="208"/>
      <c r="T70" s="208"/>
      <c r="U70" s="208" t="n">
        <v>554</v>
      </c>
      <c r="V70" s="208" t="n">
        <v>1407</v>
      </c>
      <c r="W70" s="208" t="s">
        <v>1356</v>
      </c>
      <c r="X70" s="208" t="n">
        <v>3</v>
      </c>
      <c r="Y70" s="206" t="n">
        <v>15</v>
      </c>
      <c r="Z70" s="206"/>
      <c r="AA70" s="179"/>
      <c r="AB70" s="179" t="n">
        <v>560</v>
      </c>
      <c r="AC70" s="179" t="n">
        <v>1407</v>
      </c>
      <c r="AD70" s="56" t="s">
        <v>1318</v>
      </c>
      <c r="AE70" s="208" t="n">
        <v>3</v>
      </c>
      <c r="AP70" s="206"/>
      <c r="AQ70" s="201" t="n">
        <v>0.5</v>
      </c>
      <c r="AR70" s="201" t="s">
        <v>423</v>
      </c>
      <c r="AS70" s="201" t="n">
        <v>0.25</v>
      </c>
      <c r="AT70" s="201" t="s">
        <v>423</v>
      </c>
      <c r="AU70" s="201" t="s">
        <v>1204</v>
      </c>
      <c r="AV70" s="201" t="s">
        <v>1809</v>
      </c>
    </row>
    <row r="71" s="199" customFormat="true" ht="15" hidden="false" customHeight="true" outlineLevel="0" collapsed="false">
      <c r="A71" s="201"/>
      <c r="B71" s="206" t="s">
        <v>1806</v>
      </c>
      <c r="C71" s="206" t="s">
        <v>1731</v>
      </c>
      <c r="D71" s="206" t="n">
        <v>15</v>
      </c>
      <c r="F71" s="207" t="s">
        <v>1732</v>
      </c>
      <c r="G71" s="206" t="n">
        <v>40038</v>
      </c>
      <c r="H71" s="206" t="n">
        <v>4825</v>
      </c>
      <c r="I71" s="206"/>
      <c r="J71" s="206"/>
      <c r="K71" s="206"/>
      <c r="M71" s="206"/>
      <c r="N71" s="206"/>
      <c r="O71" s="206"/>
      <c r="P71" s="206"/>
      <c r="Q71" s="206"/>
      <c r="R71" s="208" t="n">
        <v>15</v>
      </c>
      <c r="S71" s="208"/>
      <c r="T71" s="208"/>
      <c r="U71" s="208" t="n">
        <v>554</v>
      </c>
      <c r="V71" s="208" t="n">
        <v>1407</v>
      </c>
      <c r="W71" s="208" t="s">
        <v>1356</v>
      </c>
      <c r="X71" s="208" t="n">
        <v>3</v>
      </c>
      <c r="Y71" s="206" t="n">
        <v>15</v>
      </c>
      <c r="Z71" s="206"/>
      <c r="AA71" s="179"/>
      <c r="AB71" s="179" t="n">
        <v>560</v>
      </c>
      <c r="AC71" s="179" t="n">
        <v>1407</v>
      </c>
      <c r="AD71" s="56" t="s">
        <v>1318</v>
      </c>
      <c r="AE71" s="208" t="n">
        <v>3</v>
      </c>
      <c r="AP71" s="206"/>
      <c r="AQ71" s="201" t="n">
        <v>0.5</v>
      </c>
      <c r="AR71" s="201" t="s">
        <v>423</v>
      </c>
      <c r="AS71" s="201" t="n">
        <v>0.375</v>
      </c>
      <c r="AT71" s="201" t="s">
        <v>423</v>
      </c>
      <c r="AU71" s="201" t="s">
        <v>1204</v>
      </c>
      <c r="AV71" s="201" t="s">
        <v>1810</v>
      </c>
    </row>
    <row r="72" s="199" customFormat="true" ht="15" hidden="false" customHeight="true" outlineLevel="0" collapsed="false">
      <c r="A72" s="201"/>
      <c r="B72" s="206" t="s">
        <v>1806</v>
      </c>
      <c r="C72" s="206" t="s">
        <v>1731</v>
      </c>
      <c r="D72" s="206" t="n">
        <v>15</v>
      </c>
      <c r="F72" s="207" t="s">
        <v>1732</v>
      </c>
      <c r="G72" s="206" t="n">
        <v>40038</v>
      </c>
      <c r="H72" s="206" t="n">
        <v>4825</v>
      </c>
      <c r="I72" s="206"/>
      <c r="J72" s="206"/>
      <c r="K72" s="206"/>
      <c r="M72" s="206"/>
      <c r="N72" s="206"/>
      <c r="O72" s="206"/>
      <c r="P72" s="206"/>
      <c r="Q72" s="206"/>
      <c r="R72" s="208" t="n">
        <v>15</v>
      </c>
      <c r="S72" s="208"/>
      <c r="T72" s="208"/>
      <c r="U72" s="208" t="n">
        <v>554</v>
      </c>
      <c r="V72" s="208" t="n">
        <v>1407</v>
      </c>
      <c r="W72" s="208" t="s">
        <v>1357</v>
      </c>
      <c r="X72" s="208" t="n">
        <v>3</v>
      </c>
      <c r="Y72" s="206" t="n">
        <v>15</v>
      </c>
      <c r="Z72" s="206"/>
      <c r="AA72" s="179"/>
      <c r="AB72" s="179" t="n">
        <v>560</v>
      </c>
      <c r="AC72" s="179" t="n">
        <v>1407</v>
      </c>
      <c r="AD72" s="56" t="s">
        <v>1318</v>
      </c>
      <c r="AE72" s="208" t="n">
        <v>3</v>
      </c>
      <c r="AP72" s="206"/>
      <c r="AQ72" s="201" t="n">
        <v>0.75</v>
      </c>
      <c r="AR72" s="201" t="s">
        <v>423</v>
      </c>
      <c r="AS72" s="201" t="n">
        <v>0.5</v>
      </c>
      <c r="AT72" s="201" t="s">
        <v>423</v>
      </c>
      <c r="AU72" s="201" t="s">
        <v>1412</v>
      </c>
      <c r="AV72" s="201" t="s">
        <v>1811</v>
      </c>
    </row>
    <row r="73" s="199" customFormat="true" ht="15" hidden="false" customHeight="true" outlineLevel="0" collapsed="false">
      <c r="A73" s="201"/>
      <c r="B73" s="206" t="s">
        <v>1806</v>
      </c>
      <c r="C73" s="206" t="s">
        <v>1731</v>
      </c>
      <c r="D73" s="206" t="n">
        <v>15</v>
      </c>
      <c r="F73" s="207" t="s">
        <v>1732</v>
      </c>
      <c r="G73" s="206" t="n">
        <v>40038</v>
      </c>
      <c r="H73" s="206" t="n">
        <v>4825</v>
      </c>
      <c r="I73" s="206"/>
      <c r="J73" s="206"/>
      <c r="K73" s="206"/>
      <c r="M73" s="206"/>
      <c r="N73" s="206"/>
      <c r="O73" s="206"/>
      <c r="P73" s="206"/>
      <c r="Q73" s="206"/>
      <c r="R73" s="208" t="n">
        <v>15</v>
      </c>
      <c r="S73" s="208"/>
      <c r="T73" s="208"/>
      <c r="U73" s="208" t="n">
        <v>554</v>
      </c>
      <c r="V73" s="208" t="n">
        <v>1407</v>
      </c>
      <c r="W73" s="208" t="s">
        <v>1358</v>
      </c>
      <c r="X73" s="208" t="n">
        <v>3</v>
      </c>
      <c r="Y73" s="206" t="n">
        <v>15</v>
      </c>
      <c r="Z73" s="206"/>
      <c r="AA73" s="179"/>
      <c r="AB73" s="179" t="n">
        <v>560</v>
      </c>
      <c r="AC73" s="179" t="n">
        <v>1407</v>
      </c>
      <c r="AD73" s="56" t="s">
        <v>1318</v>
      </c>
      <c r="AE73" s="208" t="n">
        <v>3</v>
      </c>
      <c r="AP73" s="206"/>
      <c r="AQ73" s="201" t="n">
        <v>1</v>
      </c>
      <c r="AR73" s="201" t="s">
        <v>423</v>
      </c>
      <c r="AS73" s="201" t="n">
        <v>0.5</v>
      </c>
      <c r="AT73" s="201" t="s">
        <v>423</v>
      </c>
      <c r="AU73" s="201" t="s">
        <v>1628</v>
      </c>
      <c r="AV73" s="201" t="s">
        <v>1812</v>
      </c>
    </row>
    <row r="74" s="199" customFormat="true" ht="12.75" hidden="false" customHeight="true" outlineLevel="0" collapsed="false">
      <c r="A74" s="198" t="s">
        <v>0</v>
      </c>
      <c r="B74" s="199" t="s">
        <v>1550</v>
      </c>
      <c r="C74" s="200" t="s">
        <v>1745</v>
      </c>
      <c r="D74" s="200"/>
      <c r="F74" s="200"/>
      <c r="G74" s="200"/>
      <c r="H74" s="200"/>
      <c r="I74" s="200"/>
      <c r="J74" s="200"/>
      <c r="K74" s="200"/>
      <c r="M74" s="200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P74" s="201"/>
      <c r="AQ74" s="201"/>
      <c r="AR74" s="201"/>
      <c r="AS74" s="201"/>
      <c r="AT74" s="201"/>
      <c r="AU74" s="201"/>
      <c r="AV74" s="201"/>
    </row>
    <row r="75" s="199" customFormat="true" ht="12.75" hidden="false" customHeight="true" outlineLevel="0" collapsed="false">
      <c r="A75" s="201"/>
      <c r="B75" s="201" t="s">
        <v>1813</v>
      </c>
      <c r="C75" s="201" t="s">
        <v>1731</v>
      </c>
      <c r="D75" s="201" t="n">
        <v>15</v>
      </c>
      <c r="F75" s="201" t="s">
        <v>1732</v>
      </c>
      <c r="G75" s="201" t="n">
        <v>40038</v>
      </c>
      <c r="H75" s="201" t="n">
        <v>4825</v>
      </c>
      <c r="I75" s="201"/>
      <c r="J75" s="201"/>
      <c r="K75" s="201"/>
      <c r="M75" s="201"/>
      <c r="N75" s="201"/>
      <c r="O75" s="201"/>
      <c r="P75" s="201"/>
      <c r="Q75" s="201"/>
      <c r="R75" s="201" t="n">
        <v>15</v>
      </c>
      <c r="S75" s="201"/>
      <c r="T75" s="201" t="n">
        <v>3000</v>
      </c>
      <c r="U75" s="201" t="n">
        <v>421</v>
      </c>
      <c r="V75" s="201" t="n">
        <v>89</v>
      </c>
      <c r="W75" s="201"/>
      <c r="X75" s="201" t="n">
        <v>3</v>
      </c>
      <c r="Y75" s="201" t="n">
        <v>15</v>
      </c>
      <c r="Z75" s="201"/>
      <c r="AA75" s="201" t="n">
        <v>3000</v>
      </c>
      <c r="AB75" s="201" t="n">
        <v>421</v>
      </c>
      <c r="AC75" s="201" t="n">
        <v>89</v>
      </c>
      <c r="AD75" s="201"/>
      <c r="AE75" s="201" t="n">
        <v>3</v>
      </c>
      <c r="AP75" s="201"/>
      <c r="AQ75" s="201" t="n">
        <v>0.25</v>
      </c>
      <c r="AR75" s="201" t="s">
        <v>423</v>
      </c>
      <c r="AS75" s="201" t="n">
        <v>0.25</v>
      </c>
      <c r="AT75" s="201" t="s">
        <v>423</v>
      </c>
      <c r="AU75" s="201" t="s">
        <v>1439</v>
      </c>
      <c r="AV75" s="205" t="s">
        <v>1814</v>
      </c>
    </row>
    <row r="76" s="199" customFormat="true" ht="12.75" hidden="false" customHeight="true" outlineLevel="0" collapsed="false">
      <c r="A76" s="198"/>
      <c r="C76" s="200"/>
      <c r="D76" s="200"/>
      <c r="F76" s="200"/>
      <c r="G76" s="200"/>
      <c r="H76" s="200"/>
      <c r="I76" s="200"/>
      <c r="J76" s="200"/>
      <c r="K76" s="200"/>
      <c r="M76" s="200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P76" s="201"/>
      <c r="AQ76" s="201" t="n">
        <v>0.375</v>
      </c>
      <c r="AR76" s="201" t="s">
        <v>423</v>
      </c>
      <c r="AS76" s="201" t="n">
        <v>0.375</v>
      </c>
      <c r="AT76" s="201" t="s">
        <v>423</v>
      </c>
      <c r="AU76" s="201" t="s">
        <v>1412</v>
      </c>
      <c r="AV76" s="205" t="s">
        <v>1815</v>
      </c>
    </row>
    <row r="77" s="199" customFormat="true" ht="12.75" hidden="false" customHeight="true" outlineLevel="0" collapsed="false">
      <c r="A77" s="201"/>
      <c r="B77" s="201"/>
      <c r="C77" s="201"/>
      <c r="D77" s="201"/>
      <c r="F77" s="201"/>
      <c r="G77" s="201"/>
      <c r="H77" s="201"/>
      <c r="I77" s="201"/>
      <c r="J77" s="201"/>
      <c r="K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  <c r="AD77" s="201"/>
      <c r="AE77" s="201"/>
      <c r="AP77" s="201"/>
      <c r="AQ77" s="201" t="n">
        <v>0.5</v>
      </c>
      <c r="AR77" s="201" t="s">
        <v>423</v>
      </c>
      <c r="AS77" s="201" t="n">
        <v>0.5</v>
      </c>
      <c r="AT77" s="201" t="s">
        <v>423</v>
      </c>
      <c r="AU77" s="201" t="s">
        <v>1412</v>
      </c>
      <c r="AV77" s="209" t="s">
        <v>1816</v>
      </c>
    </row>
    <row r="78" s="199" customFormat="true" ht="12.75" hidden="false" customHeight="true" outlineLevel="0" collapsed="false">
      <c r="A78" s="201"/>
      <c r="B78" s="201"/>
      <c r="C78" s="201"/>
      <c r="D78" s="201"/>
      <c r="F78" s="201"/>
      <c r="G78" s="201"/>
      <c r="H78" s="201"/>
      <c r="I78" s="201"/>
      <c r="J78" s="201"/>
      <c r="K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P78" s="201"/>
      <c r="AQ78" s="201" t="n">
        <v>0.75</v>
      </c>
      <c r="AR78" s="201" t="s">
        <v>423</v>
      </c>
      <c r="AS78" s="201" t="n">
        <v>0.75</v>
      </c>
      <c r="AT78" s="201" t="s">
        <v>423</v>
      </c>
      <c r="AU78" s="201" t="s">
        <v>1214</v>
      </c>
      <c r="AV78" s="209" t="s">
        <v>1817</v>
      </c>
    </row>
    <row r="79" s="199" customFormat="true" ht="12.75" hidden="false" customHeight="true" outlineLevel="0" collapsed="false">
      <c r="A79" s="201"/>
      <c r="B79" s="201"/>
      <c r="C79" s="201"/>
      <c r="D79" s="201"/>
      <c r="F79" s="201"/>
      <c r="G79" s="201"/>
      <c r="H79" s="201"/>
      <c r="I79" s="201"/>
      <c r="J79" s="201"/>
      <c r="K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P79" s="201"/>
      <c r="AQ79" s="201" t="n">
        <v>1</v>
      </c>
      <c r="AR79" s="201" t="s">
        <v>423</v>
      </c>
      <c r="AS79" s="201" t="n">
        <v>1</v>
      </c>
      <c r="AT79" s="201" t="s">
        <v>423</v>
      </c>
      <c r="AU79" s="201" t="s">
        <v>1214</v>
      </c>
      <c r="AV79" s="209" t="s">
        <v>1818</v>
      </c>
    </row>
    <row r="80" s="199" customFormat="true" ht="12.75" hidden="false" customHeight="true" outlineLevel="0" collapsed="false">
      <c r="A80" s="198" t="s">
        <v>0</v>
      </c>
      <c r="B80" s="199" t="s">
        <v>1819</v>
      </c>
      <c r="C80" s="200" t="s">
        <v>1745</v>
      </c>
      <c r="D80" s="200"/>
      <c r="F80" s="200"/>
      <c r="G80" s="200"/>
      <c r="H80" s="200"/>
      <c r="I80" s="200"/>
      <c r="J80" s="200"/>
      <c r="K80" s="200"/>
      <c r="M80" s="200"/>
      <c r="N80" s="201"/>
      <c r="O80" s="201"/>
      <c r="P80" s="201"/>
      <c r="Q80" s="201"/>
      <c r="R80" s="201"/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P80" s="201"/>
      <c r="AQ80" s="201"/>
      <c r="AR80" s="201"/>
      <c r="AS80" s="201"/>
      <c r="AT80" s="201"/>
      <c r="AU80" s="201"/>
      <c r="AV80" s="201"/>
    </row>
    <row r="81" s="199" customFormat="true" ht="12.75" hidden="false" customHeight="true" outlineLevel="0" collapsed="false">
      <c r="A81" s="201"/>
      <c r="B81" s="201" t="s">
        <v>1820</v>
      </c>
      <c r="C81" s="201" t="s">
        <v>1731</v>
      </c>
      <c r="D81" s="201" t="n">
        <v>15</v>
      </c>
      <c r="F81" s="201" t="s">
        <v>1732</v>
      </c>
      <c r="G81" s="201" t="n">
        <v>40038</v>
      </c>
      <c r="H81" s="201" t="n">
        <v>4825</v>
      </c>
      <c r="I81" s="201"/>
      <c r="J81" s="201"/>
      <c r="K81" s="201"/>
      <c r="M81" s="201"/>
      <c r="N81" s="201"/>
      <c r="O81" s="201"/>
      <c r="P81" s="201"/>
      <c r="Q81" s="201"/>
      <c r="R81" s="201" t="n">
        <v>15</v>
      </c>
      <c r="S81" s="201"/>
      <c r="T81" s="201"/>
      <c r="U81" s="201" t="n">
        <v>301</v>
      </c>
      <c r="V81" s="201" t="n">
        <v>26</v>
      </c>
      <c r="W81" s="201" t="s">
        <v>1286</v>
      </c>
      <c r="X81" s="201" t="n">
        <v>3</v>
      </c>
      <c r="Y81" s="201" t="n">
        <v>15</v>
      </c>
      <c r="Z81" s="201"/>
      <c r="AB81" s="199" t="n">
        <v>560</v>
      </c>
      <c r="AC81" s="199" t="n">
        <v>1407</v>
      </c>
      <c r="AD81" s="204" t="s">
        <v>1318</v>
      </c>
      <c r="AE81" s="201" t="n">
        <v>3</v>
      </c>
      <c r="AP81" s="201"/>
      <c r="AQ81" s="201" t="n">
        <v>0.25</v>
      </c>
      <c r="AR81" s="201" t="s">
        <v>423</v>
      </c>
      <c r="AS81" s="201" t="n">
        <v>0.25</v>
      </c>
      <c r="AT81" s="201" t="s">
        <v>423</v>
      </c>
      <c r="AU81" s="201" t="s">
        <v>1204</v>
      </c>
      <c r="AV81" s="201" t="s">
        <v>1821</v>
      </c>
    </row>
    <row r="82" s="199" customFormat="true" ht="12.75" hidden="false" customHeight="true" outlineLevel="0" collapsed="false">
      <c r="A82" s="20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 t="n">
        <v>0.5</v>
      </c>
      <c r="AR82" s="201" t="s">
        <v>423</v>
      </c>
      <c r="AS82" s="201" t="n">
        <v>0.25</v>
      </c>
      <c r="AT82" s="201" t="s">
        <v>423</v>
      </c>
      <c r="AU82" s="201" t="s">
        <v>1412</v>
      </c>
      <c r="AV82" s="201" t="s">
        <v>1822</v>
      </c>
    </row>
    <row r="83" s="199" customFormat="true" ht="12.75" hidden="false" customHeight="true" outlineLevel="0" collapsed="false">
      <c r="A83" s="201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 t="n">
        <v>0.5</v>
      </c>
      <c r="AR83" s="201" t="s">
        <v>423</v>
      </c>
      <c r="AS83" s="201" t="n">
        <v>0.375</v>
      </c>
      <c r="AT83" s="201" t="s">
        <v>423</v>
      </c>
      <c r="AU83" s="201" t="s">
        <v>1412</v>
      </c>
      <c r="AV83" s="201" t="s">
        <v>1823</v>
      </c>
    </row>
    <row r="84" s="199" customFormat="true" ht="12.75" hidden="false" customHeight="true" outlineLevel="0" collapsed="false">
      <c r="A84" s="201"/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 t="n">
        <v>0.75</v>
      </c>
      <c r="AR84" s="201" t="s">
        <v>423</v>
      </c>
      <c r="AS84" s="201" t="n">
        <v>0.375</v>
      </c>
      <c r="AT84" s="201" t="s">
        <v>423</v>
      </c>
      <c r="AU84" s="201" t="s">
        <v>1630</v>
      </c>
      <c r="AV84" s="201" t="s">
        <v>1824</v>
      </c>
    </row>
    <row r="85" s="199" customFormat="true" ht="12.75" hidden="false" customHeight="true" outlineLevel="0" collapsed="false">
      <c r="A85" s="201"/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 t="n">
        <v>1</v>
      </c>
      <c r="AR85" s="201" t="s">
        <v>423</v>
      </c>
      <c r="AS85" s="201" t="n">
        <v>0.375</v>
      </c>
      <c r="AT85" s="201" t="s">
        <v>423</v>
      </c>
      <c r="AU85" s="201" t="s">
        <v>1628</v>
      </c>
      <c r="AV85" s="201" t="s">
        <v>1825</v>
      </c>
    </row>
    <row r="86" s="199" customFormat="true" ht="12.75" hidden="false" customHeight="true" outlineLevel="0" collapsed="false">
      <c r="A86" s="201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 t="n">
        <v>0.5</v>
      </c>
      <c r="AR86" s="201" t="s">
        <v>423</v>
      </c>
      <c r="AS86" s="201" t="n">
        <v>0.5</v>
      </c>
      <c r="AT86" s="201" t="s">
        <v>423</v>
      </c>
      <c r="AU86" s="201" t="s">
        <v>1724</v>
      </c>
      <c r="AV86" s="201" t="s">
        <v>1826</v>
      </c>
    </row>
    <row r="87" s="199" customFormat="true" ht="12.75" hidden="false" customHeight="true" outlineLevel="0" collapsed="false">
      <c r="A87" s="201"/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 t="n">
        <v>0.75</v>
      </c>
      <c r="AR87" s="201" t="s">
        <v>423</v>
      </c>
      <c r="AS87" s="201" t="n">
        <v>0.5</v>
      </c>
      <c r="AT87" s="201" t="s">
        <v>423</v>
      </c>
      <c r="AU87" s="201" t="s">
        <v>1630</v>
      </c>
      <c r="AV87" s="201" t="s">
        <v>1827</v>
      </c>
    </row>
    <row r="88" s="199" customFormat="true" ht="12.75" hidden="false" customHeight="true" outlineLevel="0" collapsed="false">
      <c r="A88" s="201"/>
      <c r="B88" s="201"/>
      <c r="C88" s="20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  <c r="AD88" s="201"/>
      <c r="AE88" s="201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 t="n">
        <v>1</v>
      </c>
      <c r="AR88" s="201" t="s">
        <v>423</v>
      </c>
      <c r="AS88" s="201" t="n">
        <v>0.5</v>
      </c>
      <c r="AT88" s="201" t="s">
        <v>423</v>
      </c>
      <c r="AU88" s="201" t="s">
        <v>1559</v>
      </c>
      <c r="AV88" s="201" t="s">
        <v>1828</v>
      </c>
    </row>
    <row r="89" s="199" customFormat="true" ht="12.75" hidden="false" customHeight="true" outlineLevel="0" collapsed="false">
      <c r="A89" s="201"/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 t="n">
        <v>0.75</v>
      </c>
      <c r="AR89" s="201" t="s">
        <v>423</v>
      </c>
      <c r="AS89" s="201" t="n">
        <v>0.75</v>
      </c>
      <c r="AT89" s="201" t="s">
        <v>423</v>
      </c>
      <c r="AU89" s="201" t="s">
        <v>1630</v>
      </c>
      <c r="AV89" s="201" t="s">
        <v>1829</v>
      </c>
    </row>
    <row r="90" s="199" customFormat="true" ht="12.75" hidden="false" customHeight="true" outlineLevel="0" collapsed="false">
      <c r="A90" s="201"/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1"/>
      <c r="AE90" s="201"/>
      <c r="AF90" s="201"/>
      <c r="AG90" s="201"/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</row>
    <row r="91" customFormat="false" ht="15" hidden="false" customHeight="true" outlineLevel="0" collapsed="false">
      <c r="A91" s="149" t="s">
        <v>1179</v>
      </c>
      <c r="B91" s="210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201"/>
    </row>
    <row r="92" customFormat="false" ht="15" hidden="false" customHeight="true" outlineLevel="0" collapsed="false">
      <c r="A92" s="45"/>
      <c r="B92" s="201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</row>
    <row r="93" customFormat="false" ht="15" hidden="false" customHeight="true" outlineLevel="0" collapsed="false">
      <c r="A93" s="45"/>
      <c r="B93" s="201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</row>
    <row r="94" customFormat="false" ht="15" hidden="false" customHeight="true" outlineLevel="0" collapsed="false">
      <c r="A94" s="45"/>
      <c r="B94" s="201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</row>
    <row r="95" customFormat="false" ht="15" hidden="false" customHeight="true" outlineLevel="0" collapsed="false">
      <c r="A95" s="45"/>
      <c r="B95" s="201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</row>
    <row r="96" customFormat="false" ht="15" hidden="false" customHeight="true" outlineLevel="0" collapsed="false">
      <c r="A96" s="45"/>
      <c r="B96" s="201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</row>
    <row r="97" customFormat="false" ht="15" hidden="false" customHeight="true" outlineLevel="0" collapsed="false">
      <c r="A97" s="45"/>
      <c r="B97" s="201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</row>
    <row r="98" customFormat="false" ht="15" hidden="false" customHeight="true" outlineLevel="0" collapsed="false">
      <c r="A98" s="45"/>
      <c r="B98" s="201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</row>
    <row r="99" customFormat="false" ht="15" hidden="false" customHeight="true" outlineLevel="0" collapsed="false">
      <c r="A99" s="45"/>
      <c r="B99" s="201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</row>
    <row r="100" customFormat="false" ht="15" hidden="false" customHeight="true" outlineLevel="0" collapsed="false">
      <c r="A100" s="45"/>
      <c r="B100" s="201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</row>
    <row r="101" customFormat="false" ht="15" hidden="false" customHeight="true" outlineLevel="0" collapsed="false">
      <c r="A101" s="45"/>
      <c r="B101" s="201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</row>
    <row r="102" customFormat="false" ht="15" hidden="false" customHeight="true" outlineLevel="0" collapsed="false">
      <c r="A102" s="45"/>
      <c r="B102" s="201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</row>
    <row r="103" customFormat="false" ht="15" hidden="false" customHeight="true" outlineLevel="0" collapsed="false">
      <c r="A103" s="45"/>
      <c r="B103" s="201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</row>
    <row r="104" customFormat="false" ht="15" hidden="false" customHeight="true" outlineLevel="0" collapsed="false">
      <c r="A104" s="45"/>
      <c r="B104" s="201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</row>
    <row r="105" customFormat="false" ht="15" hidden="false" customHeight="true" outlineLevel="0" collapsed="false">
      <c r="A105" s="45"/>
      <c r="B105" s="201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</row>
    <row r="106" customFormat="false" ht="15" hidden="false" customHeight="true" outlineLevel="0" collapsed="false">
      <c r="A106" s="45"/>
      <c r="B106" s="201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</row>
    <row r="107" customFormat="false" ht="15" hidden="false" customHeight="true" outlineLevel="0" collapsed="false">
      <c r="A107" s="45"/>
      <c r="B107" s="201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</row>
    <row r="108" customFormat="false" ht="15" hidden="false" customHeight="true" outlineLevel="0" collapsed="false">
      <c r="A108" s="45"/>
      <c r="B108" s="201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</row>
    <row r="109" customFormat="false" ht="15" hidden="false" customHeight="true" outlineLevel="0" collapsed="false">
      <c r="A109" s="45"/>
      <c r="B109" s="201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</row>
    <row r="110" customFormat="false" ht="15" hidden="false" customHeight="true" outlineLevel="0" collapsed="false">
      <c r="A110" s="45"/>
      <c r="B110" s="201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</row>
    <row r="111" customFormat="false" ht="15" hidden="false" customHeight="true" outlineLevel="0" collapsed="false">
      <c r="A111" s="45"/>
      <c r="B111" s="201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</row>
    <row r="112" customFormat="false" ht="15" hidden="false" customHeight="true" outlineLevel="0" collapsed="false">
      <c r="A112" s="45"/>
      <c r="B112" s="201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</row>
    <row r="113" customFormat="false" ht="15" hidden="false" customHeight="true" outlineLevel="0" collapsed="false">
      <c r="A113" s="45"/>
      <c r="B113" s="201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</row>
    <row r="114" customFormat="false" ht="15" hidden="false" customHeight="true" outlineLevel="0" collapsed="false">
      <c r="A114" s="45"/>
      <c r="B114" s="201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</row>
    <row r="115" customFormat="false" ht="15" hidden="false" customHeight="true" outlineLevel="0" collapsed="false">
      <c r="A115" s="45"/>
      <c r="B115" s="201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</row>
    <row r="116" customFormat="false" ht="15" hidden="false" customHeight="true" outlineLevel="0" collapsed="false">
      <c r="A116" s="45"/>
      <c r="B116" s="201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</row>
    <row r="117" customFormat="false" ht="15" hidden="false" customHeight="true" outlineLevel="0" collapsed="false">
      <c r="A117" s="45"/>
      <c r="B117" s="201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</row>
    <row r="118" customFormat="false" ht="15" hidden="false" customHeight="true" outlineLevel="0" collapsed="false">
      <c r="A118" s="45"/>
      <c r="B118" s="201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</row>
    <row r="119" customFormat="false" ht="15" hidden="false" customHeight="true" outlineLevel="0" collapsed="false">
      <c r="A119" s="45"/>
      <c r="B119" s="201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</row>
    <row r="120" customFormat="false" ht="15" hidden="false" customHeight="true" outlineLevel="0" collapsed="false">
      <c r="A120" s="45"/>
      <c r="B120" s="201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</row>
    <row r="121" customFormat="false" ht="15" hidden="false" customHeight="true" outlineLevel="0" collapsed="false">
      <c r="A121" s="45"/>
      <c r="B121" s="201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</row>
    <row r="122" customFormat="false" ht="15" hidden="false" customHeight="true" outlineLevel="0" collapsed="false">
      <c r="A122" s="45"/>
      <c r="B122" s="201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</row>
    <row r="123" customFormat="false" ht="15" hidden="false" customHeight="true" outlineLevel="0" collapsed="false">
      <c r="A123" s="45"/>
      <c r="B123" s="201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</row>
    <row r="124" customFormat="false" ht="15" hidden="false" customHeight="true" outlineLevel="0" collapsed="false">
      <c r="A124" s="45"/>
      <c r="B124" s="201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</row>
    <row r="125" customFormat="false" ht="15" hidden="false" customHeight="true" outlineLevel="0" collapsed="false">
      <c r="A125" s="45"/>
      <c r="B125" s="201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</row>
    <row r="126" customFormat="false" ht="15" hidden="false" customHeight="true" outlineLevel="0" collapsed="false">
      <c r="A126" s="45"/>
      <c r="B126" s="201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</row>
    <row r="127" customFormat="false" ht="15" hidden="false" customHeight="true" outlineLevel="0" collapsed="false">
      <c r="A127" s="45"/>
      <c r="B127" s="201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</row>
    <row r="128" customFormat="false" ht="15" hidden="false" customHeight="true" outlineLevel="0" collapsed="false">
      <c r="A128" s="45"/>
      <c r="B128" s="201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</row>
    <row r="129" customFormat="false" ht="15" hidden="false" customHeight="true" outlineLevel="0" collapsed="false">
      <c r="A129" s="45"/>
      <c r="B129" s="201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</row>
    <row r="130" customFormat="false" ht="15" hidden="false" customHeight="true" outlineLevel="0" collapsed="false">
      <c r="A130" s="45"/>
      <c r="B130" s="201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</row>
    <row r="131" customFormat="false" ht="15" hidden="false" customHeight="true" outlineLevel="0" collapsed="false">
      <c r="A131" s="45"/>
      <c r="B131" s="201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</row>
    <row r="132" customFormat="false" ht="15" hidden="false" customHeight="true" outlineLevel="0" collapsed="false">
      <c r="A132" s="45"/>
      <c r="B132" s="201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</row>
    <row r="133" customFormat="false" ht="15" hidden="false" customHeight="true" outlineLevel="0" collapsed="false">
      <c r="A133" s="45"/>
      <c r="B133" s="201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</row>
    <row r="134" customFormat="false" ht="15" hidden="false" customHeight="true" outlineLevel="0" collapsed="false">
      <c r="A134" s="45"/>
      <c r="B134" s="201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</row>
    <row r="135" customFormat="false" ht="15" hidden="false" customHeight="true" outlineLevel="0" collapsed="false">
      <c r="A135" s="45"/>
      <c r="B135" s="201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</row>
    <row r="136" customFormat="false" ht="15" hidden="false" customHeight="true" outlineLevel="0" collapsed="false">
      <c r="A136" s="45"/>
      <c r="B136" s="201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</row>
    <row r="137" customFormat="false" ht="15" hidden="false" customHeight="true" outlineLevel="0" collapsed="false">
      <c r="A137" s="45"/>
      <c r="B137" s="201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</row>
    <row r="138" customFormat="false" ht="15" hidden="false" customHeight="true" outlineLevel="0" collapsed="false">
      <c r="A138" s="45"/>
      <c r="B138" s="201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</row>
    <row r="139" customFormat="false" ht="15" hidden="false" customHeight="true" outlineLevel="0" collapsed="false">
      <c r="A139" s="45"/>
      <c r="B139" s="201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</row>
    <row r="140" customFormat="false" ht="15" hidden="false" customHeight="true" outlineLevel="0" collapsed="false">
      <c r="A140" s="45"/>
      <c r="B140" s="201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</row>
    <row r="141" customFormat="false" ht="15" hidden="false" customHeight="true" outlineLevel="0" collapsed="false">
      <c r="A141" s="45"/>
      <c r="B141" s="201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</row>
    <row r="142" customFormat="false" ht="15" hidden="false" customHeight="true" outlineLevel="0" collapsed="false">
      <c r="A142" s="45"/>
      <c r="B142" s="201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</row>
    <row r="143" customFormat="false" ht="15" hidden="false" customHeight="true" outlineLevel="0" collapsed="false">
      <c r="A143" s="45"/>
      <c r="B143" s="201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</row>
    <row r="144" customFormat="false" ht="15" hidden="false" customHeight="true" outlineLevel="0" collapsed="false">
      <c r="A144" s="45"/>
      <c r="B144" s="201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</row>
    <row r="145" customFormat="false" ht="15" hidden="false" customHeight="true" outlineLevel="0" collapsed="false">
      <c r="A145" s="45"/>
      <c r="B145" s="201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</row>
    <row r="146" customFormat="false" ht="15" hidden="false" customHeight="true" outlineLevel="0" collapsed="false">
      <c r="A146" s="45"/>
      <c r="B146" s="201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</row>
    <row r="147" customFormat="false" ht="15" hidden="false" customHeight="true" outlineLevel="0" collapsed="false">
      <c r="A147" s="45"/>
      <c r="B147" s="201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</row>
    <row r="148" customFormat="false" ht="15" hidden="false" customHeight="true" outlineLevel="0" collapsed="false">
      <c r="A148" s="45"/>
      <c r="B148" s="201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</row>
    <row r="149" customFormat="false" ht="15" hidden="false" customHeight="true" outlineLevel="0" collapsed="false">
      <c r="A149" s="45"/>
      <c r="B149" s="201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</row>
    <row r="150" customFormat="false" ht="15" hidden="false" customHeight="true" outlineLevel="0" collapsed="false">
      <c r="A150" s="45"/>
      <c r="B150" s="201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</row>
    <row r="151" customFormat="false" ht="15" hidden="false" customHeight="true" outlineLevel="0" collapsed="false">
      <c r="A151" s="45"/>
      <c r="B151" s="201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</row>
    <row r="152" customFormat="false" ht="15" hidden="false" customHeight="true" outlineLevel="0" collapsed="false">
      <c r="A152" s="45"/>
      <c r="B152" s="201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</row>
    <row r="153" customFormat="false" ht="15" hidden="false" customHeight="true" outlineLevel="0" collapsed="false">
      <c r="A153" s="45"/>
      <c r="B153" s="201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</row>
    <row r="154" customFormat="false" ht="15" hidden="false" customHeight="true" outlineLevel="0" collapsed="false">
      <c r="A154" s="45"/>
      <c r="B154" s="201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</row>
    <row r="155" customFormat="false" ht="15" hidden="false" customHeight="true" outlineLevel="0" collapsed="false">
      <c r="A155" s="45"/>
      <c r="B155" s="201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</row>
    <row r="156" customFormat="false" ht="15" hidden="false" customHeight="true" outlineLevel="0" collapsed="false">
      <c r="A156" s="45"/>
      <c r="B156" s="201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</row>
    <row r="157" customFormat="false" ht="15" hidden="false" customHeight="true" outlineLevel="0" collapsed="false">
      <c r="A157" s="45"/>
      <c r="B157" s="201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</row>
    <row r="158" customFormat="false" ht="15" hidden="false" customHeight="true" outlineLevel="0" collapsed="false">
      <c r="A158" s="45"/>
      <c r="B158" s="201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</row>
    <row r="159" customFormat="false" ht="15" hidden="false" customHeight="true" outlineLevel="0" collapsed="false">
      <c r="A159" s="45"/>
      <c r="B159" s="201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</row>
    <row r="160" customFormat="false" ht="15" hidden="false" customHeight="true" outlineLevel="0" collapsed="false">
      <c r="A160" s="45"/>
      <c r="B160" s="201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</row>
    <row r="161" customFormat="false" ht="15" hidden="false" customHeight="true" outlineLevel="0" collapsed="false">
      <c r="A161" s="45"/>
      <c r="B161" s="201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</row>
    <row r="162" customFormat="false" ht="15" hidden="false" customHeight="true" outlineLevel="0" collapsed="false">
      <c r="A162" s="45"/>
      <c r="B162" s="201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</row>
    <row r="163" customFormat="false" ht="15" hidden="false" customHeight="true" outlineLevel="0" collapsed="false">
      <c r="A163" s="45"/>
      <c r="B163" s="201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</row>
    <row r="164" customFormat="false" ht="15" hidden="false" customHeight="true" outlineLevel="0" collapsed="false">
      <c r="A164" s="45"/>
      <c r="B164" s="201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</row>
    <row r="165" customFormat="false" ht="15" hidden="false" customHeight="true" outlineLevel="0" collapsed="false">
      <c r="A165" s="45"/>
      <c r="B165" s="201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</row>
    <row r="166" customFormat="false" ht="15" hidden="false" customHeight="true" outlineLevel="0" collapsed="false">
      <c r="A166" s="45"/>
      <c r="B166" s="201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</row>
    <row r="167" customFormat="false" ht="15" hidden="false" customHeight="true" outlineLevel="0" collapsed="false">
      <c r="A167" s="45"/>
      <c r="B167" s="201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</row>
    <row r="168" customFormat="false" ht="15" hidden="false" customHeight="true" outlineLevel="0" collapsed="false">
      <c r="A168" s="45"/>
      <c r="B168" s="201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</row>
    <row r="169" customFormat="false" ht="15" hidden="false" customHeight="true" outlineLevel="0" collapsed="false">
      <c r="A169" s="45"/>
      <c r="B169" s="201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</row>
    <row r="170" customFormat="false" ht="15" hidden="false" customHeight="true" outlineLevel="0" collapsed="false">
      <c r="A170" s="45"/>
      <c r="B170" s="201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</row>
    <row r="171" customFormat="false" ht="15" hidden="false" customHeight="true" outlineLevel="0" collapsed="false">
      <c r="A171" s="45"/>
      <c r="B171" s="201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</row>
    <row r="172" customFormat="false" ht="15" hidden="false" customHeight="true" outlineLevel="0" collapsed="false">
      <c r="A172" s="45"/>
      <c r="B172" s="201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</row>
    <row r="173" customFormat="false" ht="15" hidden="false" customHeight="true" outlineLevel="0" collapsed="false">
      <c r="A173" s="45"/>
      <c r="B173" s="201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customFormat="false" ht="15" hidden="false" customHeight="true" outlineLevel="0" collapsed="false">
      <c r="A174" s="45"/>
      <c r="B174" s="201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</row>
    <row r="175" customFormat="false" ht="15" hidden="false" customHeight="true" outlineLevel="0" collapsed="false">
      <c r="A175" s="45"/>
      <c r="B175" s="201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</row>
    <row r="176" customFormat="false" ht="15" hidden="false" customHeight="true" outlineLevel="0" collapsed="false">
      <c r="A176" s="45"/>
      <c r="B176" s="201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</row>
    <row r="177" customFormat="false" ht="15" hidden="false" customHeight="true" outlineLevel="0" collapsed="false">
      <c r="A177" s="45"/>
      <c r="B177" s="201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</row>
    <row r="178" customFormat="false" ht="15" hidden="false" customHeight="true" outlineLevel="0" collapsed="false">
      <c r="A178" s="45"/>
      <c r="B178" s="201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</row>
    <row r="179" customFormat="false" ht="15" hidden="false" customHeight="true" outlineLevel="0" collapsed="false">
      <c r="A179" s="45"/>
      <c r="B179" s="201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</row>
    <row r="180" customFormat="false" ht="15" hidden="false" customHeight="true" outlineLevel="0" collapsed="false">
      <c r="A180" s="45"/>
      <c r="B180" s="201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</row>
    <row r="181" customFormat="false" ht="15" hidden="false" customHeight="true" outlineLevel="0" collapsed="false">
      <c r="A181" s="45"/>
      <c r="B181" s="201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</row>
    <row r="182" customFormat="false" ht="15" hidden="false" customHeight="true" outlineLevel="0" collapsed="false">
      <c r="A182" s="45"/>
      <c r="B182" s="201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</row>
    <row r="183" customFormat="false" ht="15" hidden="false" customHeight="true" outlineLevel="0" collapsed="false">
      <c r="A183" s="45"/>
      <c r="B183" s="201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</row>
    <row r="184" customFormat="false" ht="15" hidden="false" customHeight="true" outlineLevel="0" collapsed="false">
      <c r="A184" s="45"/>
      <c r="B184" s="201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</row>
    <row r="185" customFormat="false" ht="15" hidden="false" customHeight="true" outlineLevel="0" collapsed="false">
      <c r="A185" s="45"/>
      <c r="B185" s="201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15" hidden="false" customHeight="true" outlineLevel="0" collapsed="false">
      <c r="A186" s="45"/>
      <c r="B186" s="201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15" hidden="false" customHeight="true" outlineLevel="0" collapsed="false">
      <c r="A187" s="45"/>
      <c r="B187" s="201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customFormat="false" ht="15" hidden="false" customHeight="true" outlineLevel="0" collapsed="false">
      <c r="A188" s="45"/>
      <c r="B188" s="201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</row>
    <row r="189" customFormat="false" ht="15" hidden="false" customHeight="true" outlineLevel="0" collapsed="false">
      <c r="A189" s="45"/>
      <c r="B189" s="201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</row>
    <row r="190" customFormat="false" ht="15" hidden="false" customHeight="true" outlineLevel="0" collapsed="false">
      <c r="A190" s="45"/>
      <c r="B190" s="201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</row>
    <row r="191" customFormat="false" ht="15" hidden="false" customHeight="true" outlineLevel="0" collapsed="false">
      <c r="A191" s="45"/>
      <c r="B191" s="201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</row>
    <row r="192" customFormat="false" ht="15" hidden="false" customHeight="true" outlineLevel="0" collapsed="false">
      <c r="A192" s="45"/>
      <c r="B192" s="201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</row>
    <row r="193" customFormat="false" ht="15" hidden="false" customHeight="true" outlineLevel="0" collapsed="false">
      <c r="A193" s="45"/>
      <c r="B193" s="201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</row>
    <row r="194" customFormat="false" ht="15" hidden="false" customHeight="true" outlineLevel="0" collapsed="false">
      <c r="A194" s="45"/>
      <c r="B194" s="201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</row>
    <row r="195" customFormat="false" ht="15" hidden="false" customHeight="true" outlineLevel="0" collapsed="false">
      <c r="A195" s="45"/>
      <c r="B195" s="201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</row>
    <row r="196" customFormat="false" ht="15" hidden="false" customHeight="true" outlineLevel="0" collapsed="false">
      <c r="A196" s="45"/>
      <c r="B196" s="201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</row>
    <row r="197" customFormat="false" ht="15" hidden="false" customHeight="true" outlineLevel="0" collapsed="false">
      <c r="A197" s="45"/>
      <c r="B197" s="201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</row>
    <row r="198" customFormat="false" ht="15" hidden="false" customHeight="true" outlineLevel="0" collapsed="false">
      <c r="A198" s="45"/>
      <c r="B198" s="201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</row>
    <row r="199" customFormat="false" ht="15" hidden="false" customHeight="true" outlineLevel="0" collapsed="false">
      <c r="A199" s="45"/>
      <c r="B199" s="201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</row>
    <row r="200" customFormat="false" ht="15" hidden="false" customHeight="true" outlineLevel="0" collapsed="false">
      <c r="A200" s="45"/>
      <c r="B200" s="201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</row>
    <row r="201" customFormat="false" ht="15" hidden="false" customHeight="true" outlineLevel="0" collapsed="false">
      <c r="A201" s="45"/>
      <c r="B201" s="201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</row>
    <row r="202" customFormat="false" ht="15" hidden="false" customHeight="true" outlineLevel="0" collapsed="false">
      <c r="A202" s="45"/>
      <c r="B202" s="201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</row>
    <row r="203" customFormat="false" ht="15" hidden="false" customHeight="true" outlineLevel="0" collapsed="false">
      <c r="A203" s="45"/>
      <c r="B203" s="201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</row>
    <row r="204" customFormat="false" ht="15" hidden="false" customHeight="true" outlineLevel="0" collapsed="false">
      <c r="A204" s="45"/>
      <c r="B204" s="201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</row>
    <row r="205" customFormat="false" ht="15" hidden="false" customHeight="true" outlineLevel="0" collapsed="false">
      <c r="A205" s="45"/>
      <c r="B205" s="201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</row>
    <row r="206" customFormat="false" ht="15" hidden="false" customHeight="true" outlineLevel="0" collapsed="false">
      <c r="A206" s="45"/>
      <c r="B206" s="201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</row>
    <row r="207" customFormat="false" ht="15" hidden="false" customHeight="true" outlineLevel="0" collapsed="false">
      <c r="A207" s="45"/>
      <c r="B207" s="201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</row>
    <row r="208" customFormat="false" ht="15" hidden="false" customHeight="true" outlineLevel="0" collapsed="false">
      <c r="A208" s="45"/>
      <c r="B208" s="201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</row>
    <row r="209" customFormat="false" ht="15" hidden="false" customHeight="true" outlineLevel="0" collapsed="false">
      <c r="A209" s="45"/>
      <c r="B209" s="201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</row>
    <row r="210" customFormat="false" ht="15" hidden="false" customHeight="true" outlineLevel="0" collapsed="false">
      <c r="A210" s="45"/>
      <c r="B210" s="201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</row>
    <row r="211" customFormat="false" ht="15" hidden="false" customHeight="true" outlineLevel="0" collapsed="false">
      <c r="A211" s="45"/>
      <c r="B211" s="201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</row>
    <row r="212" customFormat="false" ht="15" hidden="false" customHeight="true" outlineLevel="0" collapsed="false">
      <c r="A212" s="45"/>
      <c r="B212" s="201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</row>
    <row r="213" customFormat="false" ht="15" hidden="false" customHeight="true" outlineLevel="0" collapsed="false">
      <c r="A213" s="45"/>
      <c r="B213" s="201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</row>
    <row r="214" customFormat="false" ht="15" hidden="false" customHeight="true" outlineLevel="0" collapsed="false">
      <c r="A214" s="45"/>
      <c r="B214" s="201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</row>
    <row r="215" customFormat="false" ht="15" hidden="false" customHeight="true" outlineLevel="0" collapsed="false">
      <c r="A215" s="45"/>
      <c r="B215" s="201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</row>
    <row r="216" customFormat="false" ht="15" hidden="false" customHeight="true" outlineLevel="0" collapsed="false">
      <c r="A216" s="45"/>
      <c r="B216" s="201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</row>
    <row r="217" customFormat="false" ht="15" hidden="false" customHeight="true" outlineLevel="0" collapsed="false">
      <c r="A217" s="45"/>
      <c r="B217" s="201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</row>
    <row r="218" customFormat="false" ht="15" hidden="false" customHeight="true" outlineLevel="0" collapsed="false">
      <c r="A218" s="45"/>
      <c r="B218" s="201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</row>
    <row r="219" customFormat="false" ht="15" hidden="false" customHeight="true" outlineLevel="0" collapsed="false">
      <c r="A219" s="73"/>
      <c r="B219" s="201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</row>
    <row r="220" customFormat="false" ht="15" hidden="false" customHeight="true" outlineLevel="0" collapsed="false">
      <c r="A220" s="73"/>
      <c r="B220" s="201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</row>
    <row r="221" customFormat="false" ht="15" hidden="false" customHeight="true" outlineLevel="0" collapsed="false">
      <c r="A221" s="73"/>
      <c r="B221" s="201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</row>
    <row r="222" customFormat="false" ht="15" hidden="false" customHeight="true" outlineLevel="0" collapsed="false">
      <c r="A222" s="73"/>
      <c r="B222" s="201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</row>
    <row r="223" customFormat="false" ht="15" hidden="false" customHeight="true" outlineLevel="0" collapsed="false">
      <c r="A223" s="73"/>
      <c r="B223" s="201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</row>
    <row r="224" customFormat="false" ht="15" hidden="false" customHeight="true" outlineLevel="0" collapsed="false">
      <c r="A224" s="73"/>
      <c r="B224" s="201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</row>
    <row r="225" customFormat="false" ht="15" hidden="false" customHeight="true" outlineLevel="0" collapsed="false">
      <c r="A225" s="73"/>
      <c r="B225" s="201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</row>
    <row r="226" customFormat="false" ht="15" hidden="false" customHeight="true" outlineLevel="0" collapsed="false">
      <c r="A226" s="73"/>
      <c r="B226" s="201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</row>
    <row r="227" customFormat="false" ht="15" hidden="false" customHeight="true" outlineLevel="0" collapsed="false">
      <c r="A227" s="73"/>
      <c r="B227" s="201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</row>
    <row r="228" customFormat="false" ht="15" hidden="false" customHeight="true" outlineLevel="0" collapsed="false">
      <c r="A228" s="45"/>
      <c r="B228" s="201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</row>
    <row r="229" customFormat="false" ht="15" hidden="false" customHeight="true" outlineLevel="0" collapsed="false">
      <c r="A229" s="45"/>
      <c r="B229" s="201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</row>
    <row r="230" customFormat="false" ht="15" hidden="false" customHeight="true" outlineLevel="0" collapsed="false">
      <c r="A230" s="45"/>
      <c r="B230" s="201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</row>
    <row r="231" customFormat="false" ht="15" hidden="false" customHeight="true" outlineLevel="0" collapsed="false">
      <c r="A231" s="45"/>
      <c r="B231" s="201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</row>
    <row r="232" customFormat="false" ht="15" hidden="false" customHeight="true" outlineLevel="0" collapsed="false">
      <c r="A232" s="45"/>
      <c r="B232" s="201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</row>
    <row r="233" customFormat="false" ht="15" hidden="false" customHeight="true" outlineLevel="0" collapsed="false">
      <c r="A233" s="45"/>
      <c r="B233" s="201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</row>
    <row r="234" customFormat="false" ht="15" hidden="false" customHeight="true" outlineLevel="0" collapsed="false">
      <c r="A234" s="45"/>
      <c r="B234" s="201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</row>
    <row r="235" customFormat="false" ht="15" hidden="false" customHeight="true" outlineLevel="0" collapsed="false">
      <c r="A235" s="45"/>
      <c r="B235" s="201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</row>
    <row r="236" customFormat="false" ht="15" hidden="false" customHeight="true" outlineLevel="0" collapsed="false">
      <c r="A236" s="45"/>
      <c r="B236" s="201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</row>
    <row r="237" customFormat="false" ht="15" hidden="false" customHeight="true" outlineLevel="0" collapsed="false">
      <c r="A237" s="45"/>
      <c r="B237" s="201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</row>
    <row r="238" customFormat="false" ht="15" hidden="false" customHeight="true" outlineLevel="0" collapsed="false">
      <c r="A238" s="45"/>
      <c r="B238" s="201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</row>
    <row r="239" customFormat="false" ht="15" hidden="false" customHeight="true" outlineLevel="0" collapsed="false">
      <c r="A239" s="45"/>
      <c r="B239" s="201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</row>
    <row r="240" customFormat="false" ht="15" hidden="false" customHeight="true" outlineLevel="0" collapsed="false">
      <c r="A240" s="45"/>
      <c r="B240" s="201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</row>
    <row r="241" customFormat="false" ht="15" hidden="false" customHeight="true" outlineLevel="0" collapsed="false">
      <c r="A241" s="45"/>
      <c r="B241" s="201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</row>
    <row r="242" customFormat="false" ht="15" hidden="false" customHeight="true" outlineLevel="0" collapsed="false">
      <c r="A242" s="45"/>
      <c r="B242" s="201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</row>
    <row r="243" customFormat="false" ht="15" hidden="false" customHeight="true" outlineLevel="0" collapsed="false">
      <c r="A243" s="45"/>
      <c r="B243" s="201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</row>
    <row r="244" customFormat="false" ht="15" hidden="false" customHeight="true" outlineLevel="0" collapsed="false">
      <c r="A244" s="45"/>
      <c r="B244" s="201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</row>
    <row r="245" customFormat="false" ht="15" hidden="false" customHeight="true" outlineLevel="0" collapsed="false">
      <c r="A245" s="45"/>
      <c r="B245" s="201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</row>
    <row r="246" customFormat="false" ht="15" hidden="false" customHeight="true" outlineLevel="0" collapsed="false">
      <c r="A246" s="45"/>
      <c r="B246" s="201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</row>
    <row r="247" customFormat="false" ht="15" hidden="false" customHeight="true" outlineLevel="0" collapsed="false">
      <c r="A247" s="45"/>
      <c r="B247" s="201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</row>
    <row r="248" customFormat="false" ht="15" hidden="false" customHeight="true" outlineLevel="0" collapsed="false">
      <c r="A248" s="45"/>
      <c r="B248" s="201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</row>
    <row r="249" customFormat="false" ht="15" hidden="false" customHeight="true" outlineLevel="0" collapsed="false">
      <c r="A249" s="45"/>
      <c r="B249" s="201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</row>
    <row r="250" customFormat="false" ht="15" hidden="false" customHeight="true" outlineLevel="0" collapsed="false">
      <c r="A250" s="73"/>
      <c r="B250" s="201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</row>
    <row r="251" customFormat="false" ht="15" hidden="false" customHeight="true" outlineLevel="0" collapsed="false">
      <c r="A251" s="73"/>
      <c r="B251" s="201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</row>
    <row r="252" customFormat="false" ht="15" hidden="false" customHeight="true" outlineLevel="0" collapsed="false">
      <c r="A252" s="73"/>
      <c r="B252" s="201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</row>
    <row r="253" customFormat="false" ht="15" hidden="false" customHeight="true" outlineLevel="0" collapsed="false">
      <c r="A253" s="73"/>
      <c r="B253" s="201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</row>
    <row r="254" customFormat="false" ht="15" hidden="false" customHeight="true" outlineLevel="0" collapsed="false">
      <c r="A254" s="73"/>
      <c r="B254" s="201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</row>
    <row r="255" customFormat="false" ht="15" hidden="false" customHeight="true" outlineLevel="0" collapsed="false">
      <c r="A255" s="73"/>
      <c r="B255" s="201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</row>
    <row r="256" customFormat="false" ht="15" hidden="false" customHeight="true" outlineLevel="0" collapsed="false">
      <c r="A256" s="73"/>
      <c r="B256" s="201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</row>
    <row r="257" customFormat="false" ht="15" hidden="false" customHeight="true" outlineLevel="0" collapsed="false">
      <c r="A257" s="73"/>
      <c r="B257" s="201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</row>
    <row r="258" customFormat="false" ht="15" hidden="false" customHeight="true" outlineLevel="0" collapsed="false">
      <c r="A258" s="73"/>
      <c r="B258" s="201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</row>
    <row r="259" customFormat="false" ht="15" hidden="false" customHeight="true" outlineLevel="0" collapsed="false">
      <c r="A259" s="45"/>
      <c r="B259" s="201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</row>
    <row r="260" customFormat="false" ht="15" hidden="false" customHeight="true" outlineLevel="0" collapsed="false">
      <c r="A260" s="45"/>
      <c r="B260" s="201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</row>
    <row r="261" customFormat="false" ht="15" hidden="false" customHeight="true" outlineLevel="0" collapsed="false">
      <c r="A261" s="45"/>
      <c r="B261" s="201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</row>
    <row r="262" customFormat="false" ht="15" hidden="false" customHeight="true" outlineLevel="0" collapsed="false">
      <c r="A262" s="45"/>
      <c r="B262" s="201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</row>
    <row r="263" customFormat="false" ht="15" hidden="false" customHeight="true" outlineLevel="0" collapsed="false">
      <c r="A263" s="45"/>
      <c r="B263" s="201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</row>
    <row r="264" customFormat="false" ht="15" hidden="false" customHeight="true" outlineLevel="0" collapsed="false">
      <c r="A264" s="45"/>
      <c r="B264" s="201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</row>
    <row r="265" customFormat="false" ht="15" hidden="false" customHeight="true" outlineLevel="0" collapsed="false">
      <c r="A265" s="45"/>
      <c r="B265" s="201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</row>
    <row r="266" customFormat="false" ht="15" hidden="false" customHeight="true" outlineLevel="0" collapsed="false">
      <c r="A266" s="45"/>
      <c r="B266" s="201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</row>
    <row r="267" customFormat="false" ht="15" hidden="false" customHeight="true" outlineLevel="0" collapsed="false">
      <c r="A267" s="45"/>
      <c r="B267" s="201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</row>
    <row r="268" customFormat="false" ht="15" hidden="false" customHeight="true" outlineLevel="0" collapsed="false">
      <c r="A268" s="45"/>
      <c r="B268" s="201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</row>
    <row r="269" customFormat="false" ht="15" hidden="false" customHeight="true" outlineLevel="0" collapsed="false">
      <c r="A269" s="45"/>
      <c r="B269" s="201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</row>
    <row r="270" customFormat="false" ht="15" hidden="false" customHeight="true" outlineLevel="0" collapsed="false">
      <c r="A270" s="45"/>
      <c r="B270" s="201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</row>
    <row r="271" customFormat="false" ht="15" hidden="false" customHeight="true" outlineLevel="0" collapsed="false">
      <c r="A271" s="45"/>
      <c r="B271" s="201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</row>
    <row r="272" customFormat="false" ht="15" hidden="false" customHeight="true" outlineLevel="0" collapsed="false">
      <c r="A272" s="45"/>
      <c r="B272" s="201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</row>
    <row r="273" customFormat="false" ht="15" hidden="false" customHeight="true" outlineLevel="0" collapsed="false">
      <c r="A273" s="45"/>
      <c r="B273" s="201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</row>
    <row r="274" customFormat="false" ht="15" hidden="false" customHeight="true" outlineLevel="0" collapsed="false">
      <c r="A274" s="45"/>
      <c r="B274" s="201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</row>
    <row r="275" customFormat="false" ht="15" hidden="false" customHeight="true" outlineLevel="0" collapsed="false">
      <c r="A275" s="45"/>
      <c r="B275" s="201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</row>
    <row r="276" customFormat="false" ht="15" hidden="false" customHeight="true" outlineLevel="0" collapsed="false">
      <c r="A276" s="45"/>
      <c r="B276" s="201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</row>
    <row r="277" customFormat="false" ht="15" hidden="false" customHeight="true" outlineLevel="0" collapsed="false">
      <c r="A277" s="45"/>
      <c r="B277" s="201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</row>
    <row r="278" customFormat="false" ht="15" hidden="false" customHeight="true" outlineLevel="0" collapsed="false">
      <c r="A278" s="45"/>
      <c r="B278" s="201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</row>
    <row r="279" customFormat="false" ht="15" hidden="false" customHeight="true" outlineLevel="0" collapsed="false">
      <c r="A279" s="45"/>
      <c r="B279" s="201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</row>
    <row r="280" customFormat="false" ht="15" hidden="false" customHeight="true" outlineLevel="0" collapsed="false">
      <c r="A280" s="45"/>
      <c r="B280" s="201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</row>
    <row r="281" customFormat="false" ht="15" hidden="false" customHeight="true" outlineLevel="0" collapsed="false">
      <c r="A281" s="45"/>
      <c r="B281" s="201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</row>
    <row r="282" customFormat="false" ht="15" hidden="false" customHeight="true" outlineLevel="0" collapsed="false">
      <c r="A282" s="45"/>
      <c r="B282" s="201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</row>
    <row r="283" customFormat="false" ht="15" hidden="false" customHeight="true" outlineLevel="0" collapsed="false">
      <c r="A283" s="45"/>
      <c r="B283" s="201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</row>
    <row r="284" customFormat="false" ht="15" hidden="false" customHeight="true" outlineLevel="0" collapsed="false">
      <c r="A284" s="45"/>
      <c r="B284" s="201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</row>
    <row r="285" customFormat="false" ht="15" hidden="false" customHeight="true" outlineLevel="0" collapsed="false">
      <c r="A285" s="45"/>
      <c r="B285" s="201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</row>
    <row r="286" customFormat="false" ht="15" hidden="false" customHeight="true" outlineLevel="0" collapsed="false">
      <c r="A286" s="45"/>
      <c r="B286" s="201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</row>
    <row r="287" customFormat="false" ht="15" hidden="false" customHeight="true" outlineLevel="0" collapsed="false">
      <c r="A287" s="45"/>
      <c r="B287" s="201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</row>
    <row r="288" customFormat="false" ht="15" hidden="false" customHeight="true" outlineLevel="0" collapsed="false">
      <c r="A288" s="45"/>
      <c r="B288" s="201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</row>
    <row r="289" customFormat="false" ht="15" hidden="false" customHeight="true" outlineLevel="0" collapsed="false">
      <c r="A289" s="45"/>
      <c r="B289" s="201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</row>
    <row r="290" customFormat="false" ht="15" hidden="false" customHeight="true" outlineLevel="0" collapsed="false">
      <c r="A290" s="45"/>
      <c r="B290" s="201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</row>
    <row r="291" customFormat="false" ht="15" hidden="false" customHeight="true" outlineLevel="0" collapsed="false">
      <c r="A291" s="45"/>
      <c r="B291" s="201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</row>
    <row r="292" customFormat="false" ht="15" hidden="false" customHeight="true" outlineLevel="0" collapsed="false">
      <c r="A292" s="45"/>
      <c r="B292" s="201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</row>
    <row r="293" customFormat="false" ht="15" hidden="false" customHeight="true" outlineLevel="0" collapsed="false">
      <c r="A293" s="45"/>
      <c r="B293" s="201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</row>
    <row r="294" customFormat="false" ht="15" hidden="false" customHeight="true" outlineLevel="0" collapsed="false">
      <c r="A294" s="45"/>
      <c r="B294" s="201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</row>
    <row r="295" customFormat="false" ht="15" hidden="false" customHeight="true" outlineLevel="0" collapsed="false">
      <c r="A295" s="45"/>
      <c r="B295" s="201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</row>
    <row r="296" customFormat="false" ht="15" hidden="false" customHeight="true" outlineLevel="0" collapsed="false">
      <c r="A296" s="45"/>
      <c r="B296" s="201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</row>
    <row r="297" customFormat="false" ht="15" hidden="false" customHeight="true" outlineLevel="0" collapsed="false">
      <c r="A297" s="45"/>
      <c r="B297" s="201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</row>
    <row r="298" customFormat="false" ht="15" hidden="false" customHeight="true" outlineLevel="0" collapsed="false">
      <c r="A298" s="45"/>
      <c r="B298" s="201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</row>
    <row r="299" customFormat="false" ht="15" hidden="false" customHeight="true" outlineLevel="0" collapsed="false">
      <c r="A299" s="45"/>
      <c r="B299" s="201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</row>
    <row r="300" customFormat="false" ht="15" hidden="false" customHeight="true" outlineLevel="0" collapsed="false">
      <c r="A300" s="45"/>
      <c r="B300" s="201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</row>
    <row r="301" customFormat="false" ht="15" hidden="false" customHeight="true" outlineLevel="0" collapsed="false">
      <c r="A301" s="45"/>
      <c r="B301" s="201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</row>
    <row r="302" customFormat="false" ht="15" hidden="false" customHeight="true" outlineLevel="0" collapsed="false">
      <c r="A302" s="45"/>
      <c r="B302" s="201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</row>
    <row r="303" customFormat="false" ht="15" hidden="false" customHeight="true" outlineLevel="0" collapsed="false">
      <c r="A303" s="45"/>
      <c r="B303" s="201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</row>
    <row r="304" customFormat="false" ht="15" hidden="false" customHeight="true" outlineLevel="0" collapsed="false">
      <c r="A304" s="45"/>
      <c r="B304" s="201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</row>
    <row r="305" customFormat="false" ht="15" hidden="false" customHeight="true" outlineLevel="0" collapsed="false">
      <c r="A305" s="45"/>
      <c r="B305" s="201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</row>
    <row r="306" customFormat="false" ht="15" hidden="false" customHeight="true" outlineLevel="0" collapsed="false">
      <c r="A306" s="45"/>
      <c r="B306" s="201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</row>
    <row r="307" customFormat="false" ht="15" hidden="false" customHeight="true" outlineLevel="0" collapsed="false">
      <c r="A307" s="45"/>
      <c r="B307" s="201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</row>
    <row r="308" customFormat="false" ht="15" hidden="false" customHeight="true" outlineLevel="0" collapsed="false">
      <c r="A308" s="45"/>
      <c r="B308" s="201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</row>
    <row r="309" customFormat="false" ht="15" hidden="false" customHeight="true" outlineLevel="0" collapsed="false">
      <c r="A309" s="45"/>
      <c r="B309" s="201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</row>
    <row r="310" customFormat="false" ht="15" hidden="false" customHeight="true" outlineLevel="0" collapsed="false">
      <c r="A310" s="45"/>
      <c r="B310" s="201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</row>
    <row r="311" customFormat="false" ht="15" hidden="false" customHeight="true" outlineLevel="0" collapsed="false">
      <c r="A311" s="45"/>
      <c r="B311" s="201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</row>
    <row r="312" customFormat="false" ht="15" hidden="false" customHeight="true" outlineLevel="0" collapsed="false">
      <c r="A312" s="45"/>
      <c r="B312" s="201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</row>
    <row r="313" customFormat="false" ht="15" hidden="false" customHeight="true" outlineLevel="0" collapsed="false">
      <c r="A313" s="45"/>
      <c r="B313" s="201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</row>
    <row r="314" customFormat="false" ht="15" hidden="false" customHeight="true" outlineLevel="0" collapsed="false">
      <c r="A314" s="45"/>
      <c r="B314" s="201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</row>
    <row r="315" customFormat="false" ht="15" hidden="false" customHeight="true" outlineLevel="0" collapsed="false">
      <c r="A315" s="45"/>
      <c r="B315" s="201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</row>
    <row r="316" customFormat="false" ht="15" hidden="false" customHeight="true" outlineLevel="0" collapsed="false">
      <c r="A316" s="45"/>
      <c r="B316" s="201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</row>
    <row r="317" customFormat="false" ht="15" hidden="false" customHeight="true" outlineLevel="0" collapsed="false">
      <c r="A317" s="45"/>
      <c r="B317" s="201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</row>
    <row r="318" customFormat="false" ht="15" hidden="false" customHeight="true" outlineLevel="0" collapsed="false">
      <c r="A318" s="45"/>
      <c r="B318" s="201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</row>
    <row r="319" customFormat="false" ht="15" hidden="false" customHeight="true" outlineLevel="0" collapsed="false">
      <c r="A319" s="45"/>
      <c r="B319" s="201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</row>
    <row r="320" customFormat="false" ht="15" hidden="false" customHeight="true" outlineLevel="0" collapsed="false">
      <c r="A320" s="45"/>
      <c r="B320" s="201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</row>
    <row r="321" customFormat="false" ht="15" hidden="false" customHeight="true" outlineLevel="0" collapsed="false">
      <c r="A321" s="45"/>
      <c r="B321" s="201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</row>
    <row r="322" customFormat="false" ht="15" hidden="false" customHeight="true" outlineLevel="0" collapsed="false">
      <c r="A322" s="45"/>
      <c r="B322" s="201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</row>
    <row r="323" customFormat="false" ht="15" hidden="false" customHeight="true" outlineLevel="0" collapsed="false">
      <c r="A323" s="45"/>
      <c r="B323" s="201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</row>
    <row r="324" customFormat="false" ht="15" hidden="false" customHeight="true" outlineLevel="0" collapsed="false">
      <c r="A324" s="45"/>
      <c r="B324" s="201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</row>
    <row r="325" customFormat="false" ht="15" hidden="false" customHeight="true" outlineLevel="0" collapsed="false">
      <c r="A325" s="45"/>
      <c r="B325" s="201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</row>
    <row r="326" customFormat="false" ht="15" hidden="false" customHeight="true" outlineLevel="0" collapsed="false">
      <c r="A326" s="45"/>
      <c r="B326" s="201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</row>
    <row r="327" customFormat="false" ht="15" hidden="false" customHeight="true" outlineLevel="0" collapsed="false">
      <c r="A327" s="45"/>
      <c r="B327" s="201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</row>
    <row r="328" customFormat="false" ht="15" hidden="false" customHeight="true" outlineLevel="0" collapsed="false">
      <c r="A328" s="45"/>
      <c r="B328" s="201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</row>
    <row r="329" customFormat="false" ht="15" hidden="false" customHeight="true" outlineLevel="0" collapsed="false">
      <c r="A329" s="45"/>
      <c r="B329" s="201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</row>
    <row r="330" customFormat="false" ht="15" hidden="false" customHeight="true" outlineLevel="0" collapsed="false">
      <c r="A330" s="45"/>
      <c r="B330" s="201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</row>
    <row r="331" customFormat="false" ht="15" hidden="false" customHeight="true" outlineLevel="0" collapsed="false">
      <c r="A331" s="45"/>
      <c r="B331" s="201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</row>
    <row r="332" customFormat="false" ht="15" hidden="false" customHeight="true" outlineLevel="0" collapsed="false">
      <c r="A332" s="45"/>
      <c r="B332" s="201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</row>
    <row r="333" customFormat="false" ht="15" hidden="false" customHeight="true" outlineLevel="0" collapsed="false">
      <c r="A333" s="45"/>
      <c r="B333" s="201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</row>
    <row r="334" customFormat="false" ht="15" hidden="false" customHeight="true" outlineLevel="0" collapsed="false">
      <c r="A334" s="45"/>
      <c r="B334" s="201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</row>
    <row r="335" customFormat="false" ht="15" hidden="false" customHeight="true" outlineLevel="0" collapsed="false">
      <c r="A335" s="45"/>
      <c r="B335" s="201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</row>
    <row r="336" customFormat="false" ht="15" hidden="false" customHeight="true" outlineLevel="0" collapsed="false">
      <c r="A336" s="45"/>
      <c r="B336" s="201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</row>
    <row r="337" customFormat="false" ht="15" hidden="false" customHeight="true" outlineLevel="0" collapsed="false">
      <c r="A337" s="45"/>
      <c r="B337" s="201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</row>
    <row r="338" customFormat="false" ht="15" hidden="false" customHeight="true" outlineLevel="0" collapsed="false">
      <c r="A338" s="45"/>
      <c r="B338" s="201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</row>
    <row r="339" customFormat="false" ht="15" hidden="false" customHeight="true" outlineLevel="0" collapsed="false">
      <c r="A339" s="45"/>
      <c r="B339" s="201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</row>
    <row r="340" customFormat="false" ht="15" hidden="false" customHeight="true" outlineLevel="0" collapsed="false">
      <c r="A340" s="45"/>
      <c r="B340" s="201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</row>
    <row r="341" customFormat="false" ht="15" hidden="false" customHeight="true" outlineLevel="0" collapsed="false">
      <c r="A341" s="45"/>
      <c r="B341" s="201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</row>
    <row r="342" customFormat="false" ht="15" hidden="false" customHeight="true" outlineLevel="0" collapsed="false">
      <c r="A342" s="45"/>
      <c r="B342" s="201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</row>
    <row r="343" customFormat="false" ht="15" hidden="false" customHeight="true" outlineLevel="0" collapsed="false">
      <c r="A343" s="45"/>
      <c r="B343" s="201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</row>
    <row r="344" customFormat="false" ht="15" hidden="false" customHeight="true" outlineLevel="0" collapsed="false">
      <c r="A344" s="45"/>
      <c r="B344" s="201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</row>
    <row r="345" customFormat="false" ht="15" hidden="false" customHeight="true" outlineLevel="0" collapsed="false">
      <c r="A345" s="45"/>
      <c r="B345" s="201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</row>
    <row r="346" customFormat="false" ht="15" hidden="false" customHeight="true" outlineLevel="0" collapsed="false">
      <c r="A346" s="45"/>
      <c r="B346" s="201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</row>
    <row r="347" customFormat="false" ht="15" hidden="false" customHeight="true" outlineLevel="0" collapsed="false">
      <c r="A347" s="45"/>
      <c r="B347" s="201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</row>
    <row r="348" customFormat="false" ht="15" hidden="false" customHeight="true" outlineLevel="0" collapsed="false">
      <c r="A348" s="45"/>
      <c r="B348" s="201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</row>
    <row r="349" customFormat="false" ht="15" hidden="false" customHeight="true" outlineLevel="0" collapsed="false">
      <c r="A349" s="45"/>
      <c r="B349" s="201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</row>
    <row r="350" customFormat="false" ht="15" hidden="false" customHeight="true" outlineLevel="0" collapsed="false">
      <c r="A350" s="45"/>
      <c r="B350" s="201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</row>
    <row r="351" customFormat="false" ht="15" hidden="false" customHeight="true" outlineLevel="0" collapsed="false">
      <c r="A351" s="45"/>
      <c r="B351" s="201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</row>
    <row r="352" customFormat="false" ht="15" hidden="false" customHeight="true" outlineLevel="0" collapsed="false">
      <c r="A352" s="45"/>
      <c r="B352" s="201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</row>
    <row r="353" customFormat="false" ht="15" hidden="false" customHeight="true" outlineLevel="0" collapsed="false">
      <c r="A353" s="45"/>
      <c r="B353" s="201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</row>
    <row r="354" customFormat="false" ht="15" hidden="false" customHeight="true" outlineLevel="0" collapsed="false">
      <c r="A354" s="45"/>
      <c r="B354" s="201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</row>
    <row r="355" customFormat="false" ht="15" hidden="false" customHeight="true" outlineLevel="0" collapsed="false">
      <c r="A355" s="45"/>
      <c r="B355" s="201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</row>
    <row r="356" customFormat="false" ht="15" hidden="false" customHeight="true" outlineLevel="0" collapsed="false">
      <c r="A356" s="45"/>
      <c r="B356" s="201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</row>
    <row r="357" customFormat="false" ht="15" hidden="false" customHeight="true" outlineLevel="0" collapsed="false">
      <c r="A357" s="45"/>
      <c r="B357" s="201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</row>
    <row r="358" customFormat="false" ht="15" hidden="false" customHeight="true" outlineLevel="0" collapsed="false">
      <c r="A358" s="45"/>
      <c r="B358" s="201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</row>
    <row r="359" customFormat="false" ht="15" hidden="false" customHeight="true" outlineLevel="0" collapsed="false">
      <c r="A359" s="45"/>
      <c r="B359" s="201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</row>
    <row r="360" customFormat="false" ht="15" hidden="false" customHeight="true" outlineLevel="0" collapsed="false">
      <c r="A360" s="45"/>
      <c r="B360" s="201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</row>
    <row r="361" customFormat="false" ht="15" hidden="false" customHeight="true" outlineLevel="0" collapsed="false">
      <c r="A361" s="45"/>
      <c r="B361" s="201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</row>
    <row r="362" customFormat="false" ht="15" hidden="false" customHeight="true" outlineLevel="0" collapsed="false">
      <c r="A362" s="45"/>
      <c r="B362" s="201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</row>
    <row r="363" customFormat="false" ht="15" hidden="false" customHeight="true" outlineLevel="0" collapsed="false">
      <c r="A363" s="45"/>
      <c r="B363" s="201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</row>
    <row r="364" customFormat="false" ht="15" hidden="false" customHeight="true" outlineLevel="0" collapsed="false">
      <c r="A364" s="45"/>
      <c r="B364" s="201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</row>
    <row r="365" customFormat="false" ht="15" hidden="false" customHeight="true" outlineLevel="0" collapsed="false">
      <c r="A365" s="45"/>
      <c r="B365" s="201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</row>
    <row r="366" customFormat="false" ht="15" hidden="false" customHeight="true" outlineLevel="0" collapsed="false">
      <c r="A366" s="45"/>
      <c r="B366" s="201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</row>
    <row r="367" customFormat="false" ht="15" hidden="false" customHeight="true" outlineLevel="0" collapsed="false">
      <c r="A367" s="45"/>
      <c r="B367" s="201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</row>
    <row r="368" customFormat="false" ht="15" hidden="false" customHeight="true" outlineLevel="0" collapsed="false">
      <c r="A368" s="45"/>
      <c r="B368" s="201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</row>
    <row r="369" customFormat="false" ht="15" hidden="false" customHeight="true" outlineLevel="0" collapsed="false">
      <c r="A369" s="45"/>
      <c r="B369" s="201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</row>
    <row r="370" customFormat="false" ht="15" hidden="false" customHeight="true" outlineLevel="0" collapsed="false">
      <c r="A370" s="45"/>
      <c r="B370" s="201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</row>
    <row r="371" customFormat="false" ht="15" hidden="false" customHeight="true" outlineLevel="0" collapsed="false">
      <c r="A371" s="45"/>
      <c r="B371" s="201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</row>
    <row r="372" customFormat="false" ht="15" hidden="false" customHeight="true" outlineLevel="0" collapsed="false">
      <c r="A372" s="45"/>
      <c r="B372" s="201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</row>
    <row r="373" customFormat="false" ht="15" hidden="false" customHeight="true" outlineLevel="0" collapsed="false">
      <c r="A373" s="45"/>
      <c r="B373" s="201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</row>
    <row r="374" customFormat="false" ht="15" hidden="false" customHeight="true" outlineLevel="0" collapsed="false">
      <c r="A374" s="45"/>
      <c r="B374" s="201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</row>
    <row r="375" customFormat="false" ht="15" hidden="false" customHeight="true" outlineLevel="0" collapsed="false">
      <c r="A375" s="45"/>
      <c r="B375" s="201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</row>
    <row r="376" customFormat="false" ht="15" hidden="false" customHeight="true" outlineLevel="0" collapsed="false">
      <c r="A376" s="45"/>
      <c r="B376" s="201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</row>
    <row r="377" customFormat="false" ht="15" hidden="false" customHeight="true" outlineLevel="0" collapsed="false">
      <c r="A377" s="45"/>
      <c r="B377" s="201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</row>
    <row r="378" customFormat="false" ht="15" hidden="false" customHeight="true" outlineLevel="0" collapsed="false">
      <c r="A378" s="45"/>
      <c r="B378" s="201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</row>
    <row r="379" customFormat="false" ht="15" hidden="false" customHeight="true" outlineLevel="0" collapsed="false">
      <c r="A379" s="45"/>
      <c r="B379" s="201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</row>
    <row r="380" customFormat="false" ht="15" hidden="false" customHeight="true" outlineLevel="0" collapsed="false">
      <c r="A380" s="45"/>
      <c r="B380" s="201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</row>
    <row r="381" customFormat="false" ht="15" hidden="false" customHeight="true" outlineLevel="0" collapsed="false">
      <c r="A381" s="45"/>
      <c r="B381" s="201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</row>
    <row r="382" customFormat="false" ht="15" hidden="false" customHeight="true" outlineLevel="0" collapsed="false">
      <c r="A382" s="45"/>
      <c r="B382" s="201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</row>
    <row r="383" customFormat="false" ht="15" hidden="false" customHeight="true" outlineLevel="0" collapsed="false">
      <c r="A383" s="45"/>
      <c r="B383" s="201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</row>
    <row r="384" customFormat="false" ht="15" hidden="false" customHeight="true" outlineLevel="0" collapsed="false">
      <c r="A384" s="45"/>
      <c r="B384" s="201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</row>
    <row r="385" customFormat="false" ht="15" hidden="false" customHeight="true" outlineLevel="0" collapsed="false">
      <c r="A385" s="45"/>
      <c r="B385" s="201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</row>
    <row r="386" customFormat="false" ht="15" hidden="false" customHeight="true" outlineLevel="0" collapsed="false">
      <c r="A386" s="45"/>
      <c r="B386" s="201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</row>
    <row r="387" customFormat="false" ht="15" hidden="false" customHeight="true" outlineLevel="0" collapsed="false">
      <c r="A387" s="45"/>
      <c r="B387" s="201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</row>
    <row r="388" customFormat="false" ht="15" hidden="false" customHeight="true" outlineLevel="0" collapsed="false">
      <c r="A388" s="45"/>
      <c r="B388" s="201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</row>
    <row r="389" customFormat="false" ht="15" hidden="false" customHeight="true" outlineLevel="0" collapsed="false">
      <c r="A389" s="45"/>
      <c r="B389" s="201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</row>
    <row r="390" customFormat="false" ht="15" hidden="false" customHeight="true" outlineLevel="0" collapsed="false">
      <c r="A390" s="45"/>
      <c r="B390" s="201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</row>
    <row r="391" customFormat="false" ht="15" hidden="false" customHeight="true" outlineLevel="0" collapsed="false">
      <c r="A391" s="45"/>
      <c r="B391" s="201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</row>
    <row r="392" customFormat="false" ht="15" hidden="false" customHeight="true" outlineLevel="0" collapsed="false">
      <c r="A392" s="45"/>
      <c r="B392" s="201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</row>
    <row r="393" customFormat="false" ht="15" hidden="false" customHeight="true" outlineLevel="0" collapsed="false">
      <c r="A393" s="45"/>
      <c r="B393" s="201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</row>
    <row r="394" customFormat="false" ht="15" hidden="false" customHeight="true" outlineLevel="0" collapsed="false">
      <c r="A394" s="45"/>
      <c r="B394" s="201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</row>
    <row r="395" customFormat="false" ht="15" hidden="false" customHeight="true" outlineLevel="0" collapsed="false">
      <c r="A395" s="45"/>
      <c r="B395" s="201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</row>
    <row r="396" customFormat="false" ht="15" hidden="false" customHeight="true" outlineLevel="0" collapsed="false">
      <c r="A396" s="45"/>
      <c r="B396" s="201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</row>
    <row r="397" customFormat="false" ht="15" hidden="false" customHeight="true" outlineLevel="0" collapsed="false">
      <c r="A397" s="45"/>
      <c r="B397" s="201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</row>
    <row r="398" customFormat="false" ht="15" hidden="false" customHeight="true" outlineLevel="0" collapsed="false">
      <c r="A398" s="45"/>
      <c r="B398" s="201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</row>
    <row r="399" customFormat="false" ht="15" hidden="false" customHeight="true" outlineLevel="0" collapsed="false">
      <c r="A399" s="45"/>
      <c r="B399" s="201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</row>
    <row r="400" customFormat="false" ht="15" hidden="false" customHeight="true" outlineLevel="0" collapsed="false">
      <c r="A400" s="45"/>
      <c r="B400" s="201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</row>
    <row r="401" customFormat="false" ht="15" hidden="false" customHeight="true" outlineLevel="0" collapsed="false">
      <c r="A401" s="45"/>
      <c r="B401" s="201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</row>
    <row r="402" customFormat="false" ht="15" hidden="false" customHeight="true" outlineLevel="0" collapsed="false">
      <c r="A402" s="45"/>
      <c r="B402" s="201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</row>
    <row r="403" customFormat="false" ht="15" hidden="false" customHeight="true" outlineLevel="0" collapsed="false">
      <c r="A403" s="45"/>
      <c r="B403" s="201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</row>
    <row r="404" customFormat="false" ht="15" hidden="false" customHeight="true" outlineLevel="0" collapsed="false">
      <c r="A404" s="45"/>
      <c r="B404" s="201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</row>
    <row r="405" customFormat="false" ht="15" hidden="false" customHeight="true" outlineLevel="0" collapsed="false">
      <c r="A405" s="45"/>
      <c r="B405" s="201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</row>
    <row r="406" customFormat="false" ht="15" hidden="false" customHeight="true" outlineLevel="0" collapsed="false">
      <c r="A406" s="45"/>
      <c r="B406" s="201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</row>
    <row r="407" customFormat="false" ht="15" hidden="false" customHeight="true" outlineLevel="0" collapsed="false">
      <c r="A407" s="45"/>
      <c r="B407" s="201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</row>
    <row r="408" customFormat="false" ht="15" hidden="false" customHeight="true" outlineLevel="0" collapsed="false">
      <c r="A408" s="45"/>
      <c r="B408" s="201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</row>
    <row r="409" customFormat="false" ht="15" hidden="false" customHeight="true" outlineLevel="0" collapsed="false">
      <c r="A409" s="45"/>
      <c r="B409" s="201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</row>
    <row r="410" customFormat="false" ht="15" hidden="false" customHeight="true" outlineLevel="0" collapsed="false">
      <c r="A410" s="45"/>
      <c r="B410" s="201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</row>
    <row r="411" customFormat="false" ht="15" hidden="false" customHeight="true" outlineLevel="0" collapsed="false">
      <c r="A411" s="45"/>
      <c r="B411" s="201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</row>
    <row r="412" customFormat="false" ht="15" hidden="false" customHeight="true" outlineLevel="0" collapsed="false">
      <c r="A412" s="45"/>
      <c r="B412" s="201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</row>
    <row r="413" customFormat="false" ht="15" hidden="false" customHeight="true" outlineLevel="0" collapsed="false">
      <c r="A413" s="45"/>
      <c r="B413" s="201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</row>
    <row r="414" customFormat="false" ht="15" hidden="false" customHeight="true" outlineLevel="0" collapsed="false">
      <c r="A414" s="45"/>
      <c r="B414" s="201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</row>
    <row r="415" customFormat="false" ht="15" hidden="false" customHeight="true" outlineLevel="0" collapsed="false">
      <c r="A415" s="45"/>
      <c r="B415" s="201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</row>
    <row r="416" customFormat="false" ht="15" hidden="false" customHeight="true" outlineLevel="0" collapsed="false">
      <c r="A416" s="45"/>
      <c r="B416" s="201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</row>
    <row r="417" customFormat="false" ht="15" hidden="false" customHeight="true" outlineLevel="0" collapsed="false">
      <c r="A417" s="45"/>
      <c r="B417" s="201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</row>
    <row r="418" customFormat="false" ht="15" hidden="false" customHeight="true" outlineLevel="0" collapsed="false">
      <c r="A418" s="45"/>
      <c r="B418" s="201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</row>
    <row r="419" customFormat="false" ht="15" hidden="false" customHeight="true" outlineLevel="0" collapsed="false">
      <c r="A419" s="45"/>
      <c r="B419" s="201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</row>
    <row r="420" customFormat="false" ht="15" hidden="false" customHeight="true" outlineLevel="0" collapsed="false">
      <c r="A420" s="45"/>
      <c r="B420" s="201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</row>
    <row r="421" customFormat="false" ht="15" hidden="false" customHeight="true" outlineLevel="0" collapsed="false">
      <c r="A421" s="73"/>
      <c r="B421" s="201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</row>
    <row r="422" customFormat="false" ht="15" hidden="false" customHeight="true" outlineLevel="0" collapsed="false">
      <c r="A422" s="73"/>
      <c r="B422" s="201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</row>
    <row r="423" customFormat="false" ht="15" hidden="false" customHeight="true" outlineLevel="0" collapsed="false">
      <c r="A423" s="73"/>
      <c r="B423" s="201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</row>
    <row r="424" customFormat="false" ht="15" hidden="false" customHeight="true" outlineLevel="0" collapsed="false">
      <c r="A424" s="73"/>
      <c r="B424" s="201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</row>
    <row r="425" customFormat="false" ht="15" hidden="false" customHeight="true" outlineLevel="0" collapsed="false">
      <c r="A425" s="73"/>
      <c r="B425" s="201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</row>
    <row r="426" customFormat="false" ht="15" hidden="false" customHeight="true" outlineLevel="0" collapsed="false">
      <c r="A426" s="73"/>
      <c r="B426" s="201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</row>
    <row r="427" customFormat="false" ht="15" hidden="false" customHeight="true" outlineLevel="0" collapsed="false">
      <c r="A427" s="73"/>
      <c r="B427" s="201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</row>
    <row r="428" customFormat="false" ht="15" hidden="false" customHeight="true" outlineLevel="0" collapsed="false">
      <c r="A428" s="73"/>
      <c r="B428" s="201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</row>
    <row r="429" customFormat="false" ht="15" hidden="false" customHeight="true" outlineLevel="0" collapsed="false">
      <c r="A429" s="73"/>
      <c r="B429" s="201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</row>
    <row r="430" customFormat="false" ht="15" hidden="false" customHeight="true" outlineLevel="0" collapsed="false">
      <c r="A430" s="45"/>
      <c r="B430" s="201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</row>
    <row r="431" customFormat="false" ht="15" hidden="false" customHeight="true" outlineLevel="0" collapsed="false">
      <c r="A431" s="45"/>
      <c r="B431" s="201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</row>
    <row r="432" customFormat="false" ht="15" hidden="false" customHeight="true" outlineLevel="0" collapsed="false">
      <c r="A432" s="45"/>
      <c r="B432" s="201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</row>
    <row r="433" customFormat="false" ht="15" hidden="false" customHeight="true" outlineLevel="0" collapsed="false">
      <c r="A433" s="45"/>
      <c r="B433" s="201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</row>
    <row r="434" customFormat="false" ht="15" hidden="false" customHeight="true" outlineLevel="0" collapsed="false">
      <c r="A434" s="45"/>
      <c r="B434" s="201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</row>
    <row r="435" customFormat="false" ht="15" hidden="false" customHeight="true" outlineLevel="0" collapsed="false">
      <c r="A435" s="45"/>
      <c r="B435" s="201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</row>
    <row r="436" customFormat="false" ht="15" hidden="false" customHeight="true" outlineLevel="0" collapsed="false">
      <c r="A436" s="45"/>
      <c r="B436" s="201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</row>
    <row r="437" customFormat="false" ht="15" hidden="false" customHeight="true" outlineLevel="0" collapsed="false">
      <c r="A437" s="45"/>
      <c r="B437" s="201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</row>
    <row r="438" customFormat="false" ht="15" hidden="false" customHeight="true" outlineLevel="0" collapsed="false">
      <c r="A438" s="45"/>
      <c r="B438" s="201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</row>
    <row r="439" customFormat="false" ht="15" hidden="false" customHeight="true" outlineLevel="0" collapsed="false">
      <c r="A439" s="45"/>
      <c r="B439" s="201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</row>
    <row r="440" customFormat="false" ht="15" hidden="false" customHeight="true" outlineLevel="0" collapsed="false">
      <c r="A440" s="45"/>
      <c r="B440" s="201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</row>
    <row r="441" customFormat="false" ht="15" hidden="false" customHeight="true" outlineLevel="0" collapsed="false">
      <c r="A441" s="45"/>
      <c r="B441" s="201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</row>
    <row r="442" customFormat="false" ht="15" hidden="false" customHeight="true" outlineLevel="0" collapsed="false">
      <c r="A442" s="45"/>
      <c r="B442" s="201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</row>
    <row r="443" customFormat="false" ht="15" hidden="false" customHeight="true" outlineLevel="0" collapsed="false">
      <c r="A443" s="45"/>
      <c r="B443" s="201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</row>
    <row r="444" customFormat="false" ht="15" hidden="false" customHeight="true" outlineLevel="0" collapsed="false">
      <c r="A444" s="45"/>
      <c r="B444" s="201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</row>
    <row r="445" customFormat="false" ht="15" hidden="false" customHeight="true" outlineLevel="0" collapsed="false">
      <c r="A445" s="45"/>
      <c r="B445" s="201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</row>
    <row r="446" customFormat="false" ht="15" hidden="false" customHeight="true" outlineLevel="0" collapsed="false">
      <c r="A446" s="45"/>
      <c r="B446" s="201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</row>
    <row r="447" customFormat="false" ht="15" hidden="false" customHeight="true" outlineLevel="0" collapsed="false">
      <c r="A447" s="45"/>
      <c r="B447" s="201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</row>
    <row r="448" customFormat="false" ht="15" hidden="false" customHeight="true" outlineLevel="0" collapsed="false">
      <c r="A448" s="45"/>
      <c r="B448" s="201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</row>
    <row r="449" customFormat="false" ht="15" hidden="false" customHeight="true" outlineLevel="0" collapsed="false">
      <c r="A449" s="45"/>
      <c r="B449" s="201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</row>
    <row r="450" customFormat="false" ht="15" hidden="false" customHeight="true" outlineLevel="0" collapsed="false">
      <c r="A450" s="45"/>
      <c r="B450" s="201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</row>
    <row r="451" customFormat="false" ht="15" hidden="false" customHeight="true" outlineLevel="0" collapsed="false">
      <c r="A451" s="45"/>
      <c r="B451" s="201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</row>
    <row r="452" customFormat="false" ht="15" hidden="false" customHeight="true" outlineLevel="0" collapsed="false">
      <c r="A452" s="73"/>
      <c r="B452" s="201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</row>
    <row r="453" customFormat="false" ht="15" hidden="false" customHeight="true" outlineLevel="0" collapsed="false">
      <c r="A453" s="73"/>
      <c r="B453" s="201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</row>
    <row r="454" customFormat="false" ht="15" hidden="false" customHeight="true" outlineLevel="0" collapsed="false">
      <c r="A454" s="73"/>
      <c r="B454" s="201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</row>
    <row r="455" customFormat="false" ht="15" hidden="false" customHeight="true" outlineLevel="0" collapsed="false">
      <c r="A455" s="73"/>
      <c r="B455" s="201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</row>
    <row r="456" customFormat="false" ht="15" hidden="false" customHeight="true" outlineLevel="0" collapsed="false">
      <c r="A456" s="73"/>
      <c r="B456" s="201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</row>
    <row r="457" customFormat="false" ht="15" hidden="false" customHeight="true" outlineLevel="0" collapsed="false">
      <c r="A457" s="73"/>
      <c r="B457" s="201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</row>
    <row r="458" customFormat="false" ht="15" hidden="false" customHeight="true" outlineLevel="0" collapsed="false">
      <c r="A458" s="73"/>
      <c r="B458" s="201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</row>
    <row r="459" customFormat="false" ht="15" hidden="false" customHeight="true" outlineLevel="0" collapsed="false">
      <c r="A459" s="73"/>
      <c r="B459" s="201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</row>
    <row r="460" customFormat="false" ht="15" hidden="false" customHeight="true" outlineLevel="0" collapsed="false">
      <c r="A460" s="73"/>
      <c r="B460" s="201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</row>
    <row r="461" customFormat="false" ht="15" hidden="false" customHeight="true" outlineLevel="0" collapsed="false">
      <c r="A461" s="45"/>
      <c r="B461" s="201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</row>
    <row r="462" customFormat="false" ht="15" hidden="false" customHeight="true" outlineLevel="0" collapsed="false">
      <c r="A462" s="45"/>
      <c r="B462" s="201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</row>
    <row r="463" customFormat="false" ht="15" hidden="false" customHeight="true" outlineLevel="0" collapsed="false">
      <c r="A463" s="45"/>
      <c r="B463" s="201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</row>
    <row r="464" customFormat="false" ht="15" hidden="false" customHeight="true" outlineLevel="0" collapsed="false">
      <c r="A464" s="45"/>
      <c r="B464" s="201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</row>
    <row r="465" customFormat="false" ht="15" hidden="false" customHeight="true" outlineLevel="0" collapsed="false">
      <c r="A465" s="45"/>
      <c r="B465" s="201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</row>
    <row r="466" customFormat="false" ht="15" hidden="false" customHeight="true" outlineLevel="0" collapsed="false">
      <c r="A466" s="45"/>
      <c r="B466" s="201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</row>
    <row r="467" customFormat="false" ht="15" hidden="false" customHeight="true" outlineLevel="0" collapsed="false">
      <c r="A467" s="45"/>
      <c r="B467" s="201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</row>
    <row r="468" customFormat="false" ht="15" hidden="false" customHeight="true" outlineLevel="0" collapsed="false">
      <c r="A468" s="45"/>
      <c r="B468" s="201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</row>
    <row r="469" customFormat="false" ht="15" hidden="false" customHeight="true" outlineLevel="0" collapsed="false">
      <c r="A469" s="45"/>
      <c r="B469" s="201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</row>
    <row r="470" customFormat="false" ht="15" hidden="false" customHeight="true" outlineLevel="0" collapsed="false">
      <c r="A470" s="45"/>
      <c r="B470" s="201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</row>
    <row r="471" customFormat="false" ht="15" hidden="false" customHeight="true" outlineLevel="0" collapsed="false">
      <c r="A471" s="45"/>
      <c r="B471" s="201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</row>
    <row r="472" customFormat="false" ht="15" hidden="false" customHeight="true" outlineLevel="0" collapsed="false">
      <c r="A472" s="45"/>
      <c r="B472" s="201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</row>
    <row r="473" customFormat="false" ht="15" hidden="false" customHeight="true" outlineLevel="0" collapsed="false">
      <c r="A473" s="45"/>
      <c r="B473" s="201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</row>
    <row r="474" customFormat="false" ht="15" hidden="false" customHeight="true" outlineLevel="0" collapsed="false">
      <c r="A474" s="45"/>
      <c r="B474" s="201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</row>
    <row r="475" customFormat="false" ht="15" hidden="false" customHeight="true" outlineLevel="0" collapsed="false">
      <c r="A475" s="45"/>
      <c r="B475" s="201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</row>
    <row r="476" customFormat="false" ht="15" hidden="false" customHeight="true" outlineLevel="0" collapsed="false">
      <c r="A476" s="45"/>
      <c r="B476" s="201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</row>
    <row r="477" customFormat="false" ht="15" hidden="false" customHeight="true" outlineLevel="0" collapsed="false">
      <c r="A477" s="45"/>
      <c r="B477" s="201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</row>
    <row r="478" customFormat="false" ht="15" hidden="false" customHeight="true" outlineLevel="0" collapsed="false">
      <c r="A478" s="45"/>
      <c r="B478" s="201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</row>
    <row r="479" customFormat="false" ht="15" hidden="false" customHeight="true" outlineLevel="0" collapsed="false">
      <c r="A479" s="45"/>
      <c r="B479" s="201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</row>
    <row r="480" customFormat="false" ht="15" hidden="false" customHeight="true" outlineLevel="0" collapsed="false">
      <c r="A480" s="45"/>
      <c r="B480" s="201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</row>
    <row r="481" customFormat="false" ht="15" hidden="false" customHeight="true" outlineLevel="0" collapsed="false">
      <c r="A481" s="45"/>
      <c r="B481" s="201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</row>
    <row r="482" customFormat="false" ht="15" hidden="false" customHeight="true" outlineLevel="0" collapsed="false">
      <c r="A482" s="45"/>
      <c r="B482" s="201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</row>
    <row r="483" customFormat="false" ht="15" hidden="false" customHeight="true" outlineLevel="0" collapsed="false">
      <c r="A483" s="45"/>
      <c r="B483" s="201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</row>
    <row r="484" customFormat="false" ht="15" hidden="false" customHeight="true" outlineLevel="0" collapsed="false">
      <c r="A484" s="45"/>
      <c r="B484" s="201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</row>
    <row r="485" customFormat="false" ht="15" hidden="false" customHeight="true" outlineLevel="0" collapsed="false">
      <c r="A485" s="45"/>
      <c r="B485" s="201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</row>
    <row r="486" customFormat="false" ht="15" hidden="false" customHeight="true" outlineLevel="0" collapsed="false">
      <c r="A486" s="45"/>
      <c r="B486" s="201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</row>
    <row r="487" customFormat="false" ht="15" hidden="false" customHeight="true" outlineLevel="0" collapsed="false">
      <c r="A487" s="45"/>
      <c r="B487" s="201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</row>
    <row r="488" customFormat="false" ht="15" hidden="false" customHeight="true" outlineLevel="0" collapsed="false">
      <c r="A488" s="45"/>
      <c r="B488" s="201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</row>
    <row r="489" customFormat="false" ht="15" hidden="false" customHeight="true" outlineLevel="0" collapsed="false">
      <c r="A489" s="45"/>
      <c r="B489" s="201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</row>
    <row r="490" customFormat="false" ht="15" hidden="false" customHeight="true" outlineLevel="0" collapsed="false">
      <c r="A490" s="45"/>
      <c r="B490" s="201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</row>
    <row r="491" customFormat="false" ht="15" hidden="false" customHeight="true" outlineLevel="0" collapsed="false">
      <c r="A491" s="45"/>
      <c r="B491" s="201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</row>
    <row r="492" customFormat="false" ht="15" hidden="false" customHeight="true" outlineLevel="0" collapsed="false">
      <c r="A492" s="45"/>
      <c r="B492" s="201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</row>
    <row r="493" customFormat="false" ht="15" hidden="false" customHeight="true" outlineLevel="0" collapsed="false">
      <c r="A493" s="45"/>
      <c r="B493" s="201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</row>
    <row r="494" customFormat="false" ht="15" hidden="false" customHeight="true" outlineLevel="0" collapsed="false">
      <c r="A494" s="45"/>
      <c r="B494" s="201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</row>
    <row r="495" customFormat="false" ht="15" hidden="false" customHeight="true" outlineLevel="0" collapsed="false">
      <c r="A495" s="45"/>
      <c r="B495" s="201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</row>
    <row r="496" customFormat="false" ht="15" hidden="false" customHeight="true" outlineLevel="0" collapsed="false">
      <c r="A496" s="45"/>
      <c r="B496" s="201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</row>
    <row r="497" customFormat="false" ht="15" hidden="false" customHeight="true" outlineLevel="0" collapsed="false">
      <c r="A497" s="45"/>
      <c r="B497" s="201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</row>
    <row r="498" customFormat="false" ht="15" hidden="false" customHeight="true" outlineLevel="0" collapsed="false">
      <c r="A498" s="45"/>
      <c r="B498" s="201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</row>
    <row r="499" customFormat="false" ht="15" hidden="false" customHeight="true" outlineLevel="0" collapsed="false">
      <c r="A499" s="45"/>
      <c r="B499" s="201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</row>
    <row r="500" customFormat="false" ht="15" hidden="false" customHeight="true" outlineLevel="0" collapsed="false">
      <c r="A500" s="45"/>
      <c r="B500" s="201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</row>
    <row r="501" customFormat="false" ht="15" hidden="false" customHeight="true" outlineLevel="0" collapsed="false">
      <c r="A501" s="45"/>
      <c r="B501" s="201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</row>
    <row r="502" customFormat="false" ht="15" hidden="false" customHeight="true" outlineLevel="0" collapsed="false">
      <c r="A502" s="45"/>
      <c r="B502" s="201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</row>
    <row r="503" customFormat="false" ht="15" hidden="false" customHeight="true" outlineLevel="0" collapsed="false">
      <c r="A503" s="45"/>
      <c r="B503" s="201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</row>
    <row r="504" customFormat="false" ht="15" hidden="false" customHeight="true" outlineLevel="0" collapsed="false">
      <c r="A504" s="45"/>
      <c r="B504" s="201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</row>
    <row r="505" customFormat="false" ht="15" hidden="false" customHeight="true" outlineLevel="0" collapsed="false">
      <c r="A505" s="45"/>
      <c r="B505" s="201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</row>
    <row r="506" customFormat="false" ht="15" hidden="false" customHeight="true" outlineLevel="0" collapsed="false">
      <c r="A506" s="45"/>
      <c r="B506" s="201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</row>
    <row r="507" customFormat="false" ht="15" hidden="false" customHeight="true" outlineLevel="0" collapsed="false">
      <c r="A507" s="45"/>
      <c r="B507" s="201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</row>
    <row r="508" customFormat="false" ht="15" hidden="false" customHeight="true" outlineLevel="0" collapsed="false">
      <c r="A508" s="45"/>
      <c r="B508" s="201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</row>
    <row r="509" customFormat="false" ht="15" hidden="false" customHeight="true" outlineLevel="0" collapsed="false">
      <c r="A509" s="45"/>
      <c r="B509" s="201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</row>
    <row r="510" customFormat="false" ht="15" hidden="false" customHeight="true" outlineLevel="0" collapsed="false">
      <c r="A510" s="45"/>
      <c r="B510" s="201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</row>
    <row r="511" customFormat="false" ht="15" hidden="false" customHeight="true" outlineLevel="0" collapsed="false">
      <c r="A511" s="45"/>
      <c r="B511" s="201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</row>
    <row r="512" customFormat="false" ht="15" hidden="false" customHeight="true" outlineLevel="0" collapsed="false">
      <c r="A512" s="45"/>
      <c r="B512" s="201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</row>
    <row r="513" customFormat="false" ht="15" hidden="false" customHeight="true" outlineLevel="0" collapsed="false">
      <c r="A513" s="45"/>
      <c r="B513" s="201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</row>
    <row r="514" customFormat="false" ht="15" hidden="false" customHeight="true" outlineLevel="0" collapsed="false">
      <c r="A514" s="45"/>
      <c r="B514" s="201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</row>
    <row r="515" customFormat="false" ht="15" hidden="false" customHeight="true" outlineLevel="0" collapsed="false">
      <c r="A515" s="45"/>
      <c r="B515" s="201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</row>
    <row r="516" customFormat="false" ht="15" hidden="false" customHeight="true" outlineLevel="0" collapsed="false">
      <c r="A516" s="45"/>
      <c r="B516" s="201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</row>
    <row r="517" customFormat="false" ht="15" hidden="false" customHeight="true" outlineLevel="0" collapsed="false">
      <c r="A517" s="45"/>
      <c r="B517" s="201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</row>
    <row r="518" customFormat="false" ht="15" hidden="false" customHeight="true" outlineLevel="0" collapsed="false">
      <c r="A518" s="45"/>
      <c r="B518" s="201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</row>
    <row r="519" customFormat="false" ht="15" hidden="false" customHeight="true" outlineLevel="0" collapsed="false">
      <c r="A519" s="45"/>
      <c r="B519" s="201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</row>
    <row r="520" customFormat="false" ht="15" hidden="false" customHeight="true" outlineLevel="0" collapsed="false">
      <c r="A520" s="45"/>
      <c r="B520" s="201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</row>
    <row r="521" customFormat="false" ht="15" hidden="false" customHeight="true" outlineLevel="0" collapsed="false">
      <c r="A521" s="45"/>
      <c r="B521" s="201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</row>
    <row r="522" customFormat="false" ht="15" hidden="false" customHeight="true" outlineLevel="0" collapsed="false">
      <c r="A522" s="45"/>
      <c r="B522" s="201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</row>
    <row r="523" customFormat="false" ht="15" hidden="false" customHeight="true" outlineLevel="0" collapsed="false">
      <c r="A523" s="45"/>
      <c r="B523" s="201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</row>
    <row r="524" customFormat="false" ht="15" hidden="false" customHeight="true" outlineLevel="0" collapsed="false">
      <c r="A524" s="45"/>
      <c r="B524" s="201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</row>
    <row r="525" customFormat="false" ht="15" hidden="false" customHeight="true" outlineLevel="0" collapsed="false">
      <c r="A525" s="45"/>
      <c r="B525" s="201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</row>
    <row r="526" customFormat="false" ht="15" hidden="false" customHeight="true" outlineLevel="0" collapsed="false">
      <c r="A526" s="45"/>
      <c r="B526" s="201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</row>
    <row r="527" customFormat="false" ht="15" hidden="false" customHeight="true" outlineLevel="0" collapsed="false">
      <c r="A527" s="45"/>
      <c r="B527" s="201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</row>
    <row r="528" customFormat="false" ht="15" hidden="false" customHeight="true" outlineLevel="0" collapsed="false">
      <c r="A528" s="45"/>
      <c r="B528" s="201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</row>
    <row r="529" customFormat="false" ht="15" hidden="false" customHeight="true" outlineLevel="0" collapsed="false">
      <c r="A529" s="45"/>
      <c r="B529" s="201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</row>
    <row r="530" customFormat="false" ht="15" hidden="false" customHeight="true" outlineLevel="0" collapsed="false">
      <c r="A530" s="45"/>
      <c r="B530" s="201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</row>
    <row r="531" customFormat="false" ht="15" hidden="false" customHeight="true" outlineLevel="0" collapsed="false">
      <c r="A531" s="45"/>
      <c r="B531" s="201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</row>
    <row r="532" customFormat="false" ht="15" hidden="false" customHeight="true" outlineLevel="0" collapsed="false">
      <c r="A532" s="45"/>
      <c r="B532" s="201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</row>
    <row r="533" customFormat="false" ht="15" hidden="false" customHeight="true" outlineLevel="0" collapsed="false">
      <c r="A533" s="45"/>
      <c r="B533" s="201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</row>
    <row r="534" customFormat="false" ht="15" hidden="false" customHeight="true" outlineLevel="0" collapsed="false">
      <c r="A534" s="45"/>
      <c r="B534" s="201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</row>
    <row r="535" customFormat="false" ht="15" hidden="false" customHeight="true" outlineLevel="0" collapsed="false">
      <c r="A535" s="45"/>
      <c r="B535" s="201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</row>
    <row r="536" customFormat="false" ht="15" hidden="false" customHeight="true" outlineLevel="0" collapsed="false">
      <c r="A536" s="45"/>
      <c r="B536" s="201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</row>
    <row r="537" customFormat="false" ht="15" hidden="false" customHeight="true" outlineLevel="0" collapsed="false">
      <c r="A537" s="45"/>
      <c r="B537" s="201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</row>
    <row r="538" customFormat="false" ht="15" hidden="false" customHeight="true" outlineLevel="0" collapsed="false">
      <c r="A538" s="45"/>
      <c r="B538" s="201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</row>
    <row r="539" customFormat="false" ht="15" hidden="false" customHeight="true" outlineLevel="0" collapsed="false">
      <c r="A539" s="45"/>
      <c r="B539" s="201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</row>
    <row r="540" customFormat="false" ht="15" hidden="false" customHeight="true" outlineLevel="0" collapsed="false">
      <c r="A540" s="45"/>
      <c r="B540" s="201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</row>
    <row r="541" customFormat="false" ht="15" hidden="false" customHeight="true" outlineLevel="0" collapsed="false">
      <c r="A541" s="45"/>
      <c r="B541" s="201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</row>
    <row r="542" customFormat="false" ht="15" hidden="false" customHeight="true" outlineLevel="0" collapsed="false">
      <c r="A542" s="45"/>
      <c r="B542" s="201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</row>
    <row r="543" customFormat="false" ht="15" hidden="false" customHeight="true" outlineLevel="0" collapsed="false">
      <c r="A543" s="45"/>
      <c r="B543" s="201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</row>
    <row r="544" customFormat="false" ht="15" hidden="false" customHeight="true" outlineLevel="0" collapsed="false">
      <c r="A544" s="45"/>
      <c r="B544" s="201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</row>
    <row r="545" customFormat="false" ht="15" hidden="false" customHeight="true" outlineLevel="0" collapsed="false">
      <c r="A545" s="45"/>
      <c r="B545" s="201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</row>
    <row r="546" customFormat="false" ht="15" hidden="false" customHeight="true" outlineLevel="0" collapsed="false">
      <c r="A546" s="45"/>
      <c r="B546" s="201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</row>
    <row r="547" customFormat="false" ht="15" hidden="false" customHeight="true" outlineLevel="0" collapsed="false">
      <c r="A547" s="45"/>
      <c r="B547" s="201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</row>
    <row r="548" customFormat="false" ht="15" hidden="false" customHeight="true" outlineLevel="0" collapsed="false">
      <c r="A548" s="45"/>
      <c r="B548" s="201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</row>
    <row r="549" customFormat="false" ht="15" hidden="false" customHeight="true" outlineLevel="0" collapsed="false">
      <c r="A549" s="45"/>
      <c r="B549" s="201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</row>
    <row r="550" customFormat="false" ht="15" hidden="false" customHeight="true" outlineLevel="0" collapsed="false">
      <c r="A550" s="45"/>
      <c r="B550" s="201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</row>
    <row r="551" customFormat="false" ht="15" hidden="false" customHeight="true" outlineLevel="0" collapsed="false">
      <c r="A551" s="45"/>
      <c r="B551" s="201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</row>
    <row r="552" customFormat="false" ht="15" hidden="false" customHeight="true" outlineLevel="0" collapsed="false">
      <c r="A552" s="45"/>
      <c r="B552" s="201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</row>
    <row r="553" customFormat="false" ht="15" hidden="false" customHeight="true" outlineLevel="0" collapsed="false">
      <c r="A553" s="45"/>
      <c r="B553" s="201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</row>
    <row r="554" customFormat="false" ht="15" hidden="false" customHeight="true" outlineLevel="0" collapsed="false">
      <c r="A554" s="45"/>
      <c r="B554" s="201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</row>
    <row r="555" customFormat="false" ht="15" hidden="false" customHeight="true" outlineLevel="0" collapsed="false">
      <c r="A555" s="45"/>
      <c r="B555" s="201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</row>
    <row r="556" customFormat="false" ht="15" hidden="false" customHeight="true" outlineLevel="0" collapsed="false">
      <c r="A556" s="45"/>
      <c r="B556" s="201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</row>
    <row r="557" customFormat="false" ht="15" hidden="false" customHeight="true" outlineLevel="0" collapsed="false">
      <c r="A557" s="45"/>
      <c r="B557" s="201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</row>
    <row r="558" customFormat="false" ht="15" hidden="false" customHeight="true" outlineLevel="0" collapsed="false">
      <c r="A558" s="45"/>
      <c r="B558" s="201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</row>
    <row r="559" customFormat="false" ht="15" hidden="false" customHeight="true" outlineLevel="0" collapsed="false">
      <c r="A559" s="45"/>
      <c r="B559" s="201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</row>
    <row r="560" customFormat="false" ht="15" hidden="false" customHeight="true" outlineLevel="0" collapsed="false">
      <c r="A560" s="45"/>
      <c r="B560" s="201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</row>
    <row r="561" customFormat="false" ht="15" hidden="false" customHeight="true" outlineLevel="0" collapsed="false">
      <c r="A561" s="45"/>
      <c r="B561" s="201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</row>
    <row r="562" customFormat="false" ht="15" hidden="false" customHeight="true" outlineLevel="0" collapsed="false">
      <c r="A562" s="45"/>
      <c r="B562" s="201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</row>
    <row r="563" customFormat="false" ht="15" hidden="false" customHeight="true" outlineLevel="0" collapsed="false">
      <c r="A563" s="45"/>
      <c r="B563" s="201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</row>
    <row r="564" customFormat="false" ht="15" hidden="false" customHeight="true" outlineLevel="0" collapsed="false">
      <c r="A564" s="45"/>
      <c r="B564" s="201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</row>
    <row r="565" customFormat="false" ht="15" hidden="false" customHeight="true" outlineLevel="0" collapsed="false">
      <c r="A565" s="45"/>
      <c r="B565" s="201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</row>
    <row r="566" customFormat="false" ht="15" hidden="false" customHeight="true" outlineLevel="0" collapsed="false">
      <c r="A566" s="45"/>
      <c r="B566" s="201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</row>
    <row r="567" customFormat="false" ht="15" hidden="false" customHeight="true" outlineLevel="0" collapsed="false">
      <c r="A567" s="45"/>
      <c r="B567" s="201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</row>
    <row r="568" customFormat="false" ht="15" hidden="false" customHeight="true" outlineLevel="0" collapsed="false">
      <c r="A568" s="45"/>
      <c r="B568" s="201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</row>
    <row r="569" customFormat="false" ht="15" hidden="false" customHeight="true" outlineLevel="0" collapsed="false">
      <c r="A569" s="45"/>
      <c r="B569" s="201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</row>
    <row r="570" customFormat="false" ht="15" hidden="false" customHeight="true" outlineLevel="0" collapsed="false">
      <c r="A570" s="45"/>
      <c r="B570" s="201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</row>
    <row r="571" customFormat="false" ht="15" hidden="false" customHeight="true" outlineLevel="0" collapsed="false">
      <c r="A571" s="45"/>
      <c r="B571" s="201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</row>
    <row r="572" customFormat="false" ht="15" hidden="false" customHeight="true" outlineLevel="0" collapsed="false">
      <c r="A572" s="45"/>
      <c r="B572" s="201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</row>
    <row r="573" customFormat="false" ht="15" hidden="false" customHeight="true" outlineLevel="0" collapsed="false">
      <c r="A573" s="45"/>
      <c r="B573" s="201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</row>
    <row r="574" customFormat="false" ht="15" hidden="false" customHeight="true" outlineLevel="0" collapsed="false">
      <c r="A574" s="45"/>
      <c r="B574" s="201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</row>
    <row r="575" customFormat="false" ht="15" hidden="false" customHeight="true" outlineLevel="0" collapsed="false">
      <c r="A575" s="45"/>
      <c r="B575" s="201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</row>
    <row r="576" customFormat="false" ht="15" hidden="false" customHeight="true" outlineLevel="0" collapsed="false">
      <c r="A576" s="45"/>
      <c r="B576" s="201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</row>
    <row r="577" customFormat="false" ht="15" hidden="false" customHeight="true" outlineLevel="0" collapsed="false">
      <c r="A577" s="45"/>
      <c r="B577" s="201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</row>
    <row r="578" customFormat="false" ht="15" hidden="false" customHeight="true" outlineLevel="0" collapsed="false">
      <c r="A578" s="45"/>
      <c r="B578" s="201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</row>
    <row r="579" customFormat="false" ht="15" hidden="false" customHeight="true" outlineLevel="0" collapsed="false">
      <c r="A579" s="45"/>
      <c r="B579" s="201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</row>
    <row r="580" customFormat="false" ht="15" hidden="false" customHeight="true" outlineLevel="0" collapsed="false">
      <c r="A580" s="45"/>
      <c r="B580" s="201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</row>
    <row r="581" customFormat="false" ht="15" hidden="false" customHeight="true" outlineLevel="0" collapsed="false">
      <c r="A581" s="45"/>
      <c r="B581" s="201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</row>
    <row r="582" customFormat="false" ht="15" hidden="false" customHeight="true" outlineLevel="0" collapsed="false">
      <c r="A582" s="45"/>
      <c r="B582" s="201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</row>
    <row r="583" customFormat="false" ht="15" hidden="false" customHeight="true" outlineLevel="0" collapsed="false">
      <c r="A583" s="45"/>
      <c r="B583" s="201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</row>
    <row r="584" customFormat="false" ht="15" hidden="false" customHeight="true" outlineLevel="0" collapsed="false">
      <c r="A584" s="45"/>
      <c r="B584" s="201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</row>
    <row r="585" customFormat="false" ht="15" hidden="false" customHeight="true" outlineLevel="0" collapsed="false">
      <c r="A585" s="45"/>
      <c r="B585" s="201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</row>
    <row r="586" customFormat="false" ht="15" hidden="false" customHeight="true" outlineLevel="0" collapsed="false">
      <c r="A586" s="45"/>
      <c r="B586" s="201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</row>
    <row r="587" customFormat="false" ht="15" hidden="false" customHeight="true" outlineLevel="0" collapsed="false">
      <c r="A587" s="45"/>
      <c r="B587" s="201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</row>
    <row r="588" customFormat="false" ht="15" hidden="false" customHeight="true" outlineLevel="0" collapsed="false">
      <c r="A588" s="45"/>
      <c r="B588" s="201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</row>
    <row r="589" customFormat="false" ht="15" hidden="false" customHeight="true" outlineLevel="0" collapsed="false">
      <c r="A589" s="45"/>
      <c r="B589" s="201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</row>
    <row r="590" customFormat="false" ht="15" hidden="false" customHeight="true" outlineLevel="0" collapsed="false">
      <c r="A590" s="45"/>
      <c r="B590" s="201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</row>
    <row r="591" customFormat="false" ht="15" hidden="false" customHeight="true" outlineLevel="0" collapsed="false">
      <c r="A591" s="45"/>
      <c r="B591" s="201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</row>
    <row r="592" customFormat="false" ht="15" hidden="false" customHeight="true" outlineLevel="0" collapsed="false">
      <c r="A592" s="45"/>
      <c r="B592" s="201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</row>
    <row r="593" customFormat="false" ht="15" hidden="false" customHeight="true" outlineLevel="0" collapsed="false">
      <c r="A593" s="45"/>
      <c r="B593" s="201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</row>
    <row r="594" customFormat="false" ht="15" hidden="false" customHeight="true" outlineLevel="0" collapsed="false">
      <c r="A594" s="45"/>
      <c r="B594" s="201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</row>
    <row r="595" customFormat="false" ht="15" hidden="false" customHeight="true" outlineLevel="0" collapsed="false">
      <c r="A595" s="45"/>
      <c r="B595" s="201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</row>
    <row r="596" customFormat="false" ht="15" hidden="false" customHeight="true" outlineLevel="0" collapsed="false">
      <c r="A596" s="45"/>
      <c r="B596" s="201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</row>
    <row r="597" customFormat="false" ht="15" hidden="false" customHeight="true" outlineLevel="0" collapsed="false">
      <c r="A597" s="45"/>
      <c r="B597" s="201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</row>
    <row r="598" customFormat="false" ht="15" hidden="false" customHeight="true" outlineLevel="0" collapsed="false">
      <c r="A598" s="45"/>
      <c r="B598" s="201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</row>
    <row r="599" customFormat="false" ht="15" hidden="false" customHeight="true" outlineLevel="0" collapsed="false">
      <c r="A599" s="45"/>
      <c r="B599" s="201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</row>
    <row r="600" customFormat="false" ht="15" hidden="false" customHeight="true" outlineLevel="0" collapsed="false">
      <c r="A600" s="45"/>
      <c r="B600" s="201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</row>
    <row r="601" customFormat="false" ht="15" hidden="false" customHeight="true" outlineLevel="0" collapsed="false">
      <c r="A601" s="45"/>
      <c r="B601" s="201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</row>
    <row r="602" customFormat="false" ht="15" hidden="false" customHeight="true" outlineLevel="0" collapsed="false">
      <c r="A602" s="45"/>
      <c r="B602" s="201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</row>
    <row r="603" customFormat="false" ht="15" hidden="false" customHeight="true" outlineLevel="0" collapsed="false">
      <c r="A603" s="45"/>
      <c r="B603" s="201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</row>
    <row r="604" customFormat="false" ht="15" hidden="false" customHeight="true" outlineLevel="0" collapsed="false">
      <c r="A604" s="45"/>
      <c r="B604" s="201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</row>
    <row r="605" customFormat="false" ht="15" hidden="false" customHeight="true" outlineLevel="0" collapsed="false">
      <c r="A605" s="45"/>
      <c r="B605" s="201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</row>
    <row r="606" customFormat="false" ht="15" hidden="false" customHeight="true" outlineLevel="0" collapsed="false">
      <c r="A606" s="45"/>
      <c r="B606" s="201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</row>
    <row r="607" customFormat="false" ht="15" hidden="false" customHeight="true" outlineLevel="0" collapsed="false">
      <c r="A607" s="45"/>
      <c r="B607" s="201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</row>
    <row r="608" customFormat="false" ht="15" hidden="false" customHeight="true" outlineLevel="0" collapsed="false">
      <c r="A608" s="45"/>
      <c r="B608" s="201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</row>
    <row r="609" customFormat="false" ht="15" hidden="false" customHeight="true" outlineLevel="0" collapsed="false">
      <c r="A609" s="45"/>
      <c r="B609" s="201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</row>
    <row r="610" customFormat="false" ht="15" hidden="false" customHeight="true" outlineLevel="0" collapsed="false">
      <c r="A610" s="45"/>
      <c r="B610" s="201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</row>
    <row r="611" customFormat="false" ht="15" hidden="false" customHeight="true" outlineLevel="0" collapsed="false">
      <c r="A611" s="45"/>
      <c r="B611" s="201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</row>
    <row r="612" customFormat="false" ht="15" hidden="false" customHeight="true" outlineLevel="0" collapsed="false">
      <c r="A612" s="45"/>
      <c r="B612" s="201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</row>
    <row r="613" customFormat="false" ht="15" hidden="false" customHeight="true" outlineLevel="0" collapsed="false">
      <c r="A613" s="45"/>
      <c r="B613" s="201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</row>
    <row r="614" customFormat="false" ht="15" hidden="false" customHeight="true" outlineLevel="0" collapsed="false">
      <c r="A614" s="45"/>
      <c r="B614" s="201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</row>
    <row r="615" customFormat="false" ht="15" hidden="false" customHeight="true" outlineLevel="0" collapsed="false">
      <c r="A615" s="45"/>
      <c r="B615" s="201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</row>
    <row r="616" customFormat="false" ht="15" hidden="false" customHeight="true" outlineLevel="0" collapsed="false">
      <c r="A616" s="45"/>
      <c r="B616" s="201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</row>
    <row r="617" customFormat="false" ht="15" hidden="false" customHeight="true" outlineLevel="0" collapsed="false">
      <c r="A617" s="45"/>
      <c r="B617" s="201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</row>
    <row r="618" customFormat="false" ht="15" hidden="false" customHeight="true" outlineLevel="0" collapsed="false">
      <c r="A618" s="45"/>
      <c r="B618" s="201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</row>
    <row r="619" customFormat="false" ht="15" hidden="false" customHeight="true" outlineLevel="0" collapsed="false">
      <c r="A619" s="45"/>
      <c r="B619" s="201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</row>
    <row r="620" customFormat="false" ht="15" hidden="false" customHeight="true" outlineLevel="0" collapsed="false">
      <c r="A620" s="45"/>
      <c r="B620" s="201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</row>
    <row r="621" customFormat="false" ht="15" hidden="false" customHeight="true" outlineLevel="0" collapsed="false">
      <c r="A621" s="45"/>
      <c r="B621" s="201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</row>
    <row r="622" customFormat="false" ht="15" hidden="false" customHeight="true" outlineLevel="0" collapsed="false">
      <c r="A622" s="45"/>
      <c r="B622" s="201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</row>
    <row r="623" customFormat="false" ht="15" hidden="false" customHeight="true" outlineLevel="0" collapsed="false">
      <c r="A623" s="73"/>
      <c r="B623" s="201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</row>
    <row r="624" customFormat="false" ht="15" hidden="false" customHeight="true" outlineLevel="0" collapsed="false">
      <c r="A624" s="73"/>
      <c r="B624" s="201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</row>
    <row r="625" customFormat="false" ht="15" hidden="false" customHeight="true" outlineLevel="0" collapsed="false">
      <c r="A625" s="73"/>
      <c r="B625" s="201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</row>
    <row r="626" customFormat="false" ht="15" hidden="false" customHeight="true" outlineLevel="0" collapsed="false">
      <c r="A626" s="73"/>
      <c r="B626" s="201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</row>
    <row r="627" customFormat="false" ht="15" hidden="false" customHeight="true" outlineLevel="0" collapsed="false">
      <c r="A627" s="73"/>
      <c r="B627" s="201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</row>
    <row r="628" customFormat="false" ht="15" hidden="false" customHeight="true" outlineLevel="0" collapsed="false">
      <c r="A628" s="73"/>
      <c r="B628" s="201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</row>
    <row r="629" customFormat="false" ht="15" hidden="false" customHeight="true" outlineLevel="0" collapsed="false">
      <c r="A629" s="73"/>
      <c r="B629" s="201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</row>
    <row r="630" customFormat="false" ht="15" hidden="false" customHeight="true" outlineLevel="0" collapsed="false">
      <c r="A630" s="73"/>
      <c r="B630" s="201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</row>
    <row r="631" customFormat="false" ht="15" hidden="false" customHeight="true" outlineLevel="0" collapsed="false">
      <c r="A631" s="73"/>
      <c r="B631" s="201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</row>
    <row r="632" customFormat="false" ht="15" hidden="false" customHeight="true" outlineLevel="0" collapsed="false">
      <c r="A632" s="45"/>
      <c r="B632" s="201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</row>
    <row r="633" customFormat="false" ht="15" hidden="false" customHeight="true" outlineLevel="0" collapsed="false">
      <c r="A633" s="45"/>
      <c r="B633" s="201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</row>
    <row r="634" customFormat="false" ht="15" hidden="false" customHeight="true" outlineLevel="0" collapsed="false">
      <c r="A634" s="45"/>
      <c r="B634" s="201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</row>
    <row r="635" customFormat="false" ht="15" hidden="false" customHeight="true" outlineLevel="0" collapsed="false">
      <c r="A635" s="45"/>
      <c r="B635" s="201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</row>
    <row r="636" customFormat="false" ht="15" hidden="false" customHeight="true" outlineLevel="0" collapsed="false">
      <c r="A636" s="45"/>
      <c r="B636" s="201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</row>
    <row r="637" customFormat="false" ht="15" hidden="false" customHeight="true" outlineLevel="0" collapsed="false">
      <c r="A637" s="45"/>
      <c r="B637" s="201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</row>
    <row r="638" customFormat="false" ht="15" hidden="false" customHeight="true" outlineLevel="0" collapsed="false">
      <c r="A638" s="45"/>
      <c r="B638" s="201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</row>
    <row r="639" customFormat="false" ht="15" hidden="false" customHeight="true" outlineLevel="0" collapsed="false">
      <c r="A639" s="45"/>
      <c r="B639" s="201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</row>
    <row r="640" customFormat="false" ht="15" hidden="false" customHeight="true" outlineLevel="0" collapsed="false">
      <c r="A640" s="45"/>
      <c r="B640" s="201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</row>
    <row r="641" customFormat="false" ht="15" hidden="false" customHeight="true" outlineLevel="0" collapsed="false">
      <c r="A641" s="45"/>
      <c r="B641" s="201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</row>
    <row r="642" customFormat="false" ht="15" hidden="false" customHeight="true" outlineLevel="0" collapsed="false">
      <c r="A642" s="45"/>
      <c r="B642" s="201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</row>
    <row r="643" customFormat="false" ht="15" hidden="false" customHeight="true" outlineLevel="0" collapsed="false">
      <c r="A643" s="45"/>
      <c r="B643" s="201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</row>
    <row r="644" customFormat="false" ht="15" hidden="false" customHeight="true" outlineLevel="0" collapsed="false">
      <c r="A644" s="45"/>
      <c r="B644" s="201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</row>
    <row r="645" customFormat="false" ht="15" hidden="false" customHeight="true" outlineLevel="0" collapsed="false">
      <c r="A645" s="45"/>
      <c r="B645" s="201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</row>
    <row r="646" customFormat="false" ht="15" hidden="false" customHeight="true" outlineLevel="0" collapsed="false">
      <c r="A646" s="45"/>
      <c r="B646" s="201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</row>
    <row r="647" customFormat="false" ht="15" hidden="false" customHeight="true" outlineLevel="0" collapsed="false">
      <c r="A647" s="45"/>
      <c r="B647" s="201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</row>
    <row r="648" customFormat="false" ht="15" hidden="false" customHeight="true" outlineLevel="0" collapsed="false">
      <c r="A648" s="45"/>
      <c r="B648" s="201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</row>
    <row r="649" customFormat="false" ht="15" hidden="false" customHeight="true" outlineLevel="0" collapsed="false">
      <c r="A649" s="45"/>
      <c r="B649" s="201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</row>
    <row r="650" customFormat="false" ht="15" hidden="false" customHeight="true" outlineLevel="0" collapsed="false">
      <c r="A650" s="45"/>
      <c r="B650" s="201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</row>
    <row r="651" customFormat="false" ht="15" hidden="false" customHeight="true" outlineLevel="0" collapsed="false">
      <c r="A651" s="45"/>
      <c r="B651" s="201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</row>
    <row r="652" customFormat="false" ht="15" hidden="false" customHeight="true" outlineLevel="0" collapsed="false">
      <c r="A652" s="45"/>
      <c r="B652" s="201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</row>
    <row r="653" customFormat="false" ht="15" hidden="false" customHeight="true" outlineLevel="0" collapsed="false">
      <c r="A653" s="45"/>
      <c r="B653" s="201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</row>
    <row r="654" customFormat="false" ht="15" hidden="false" customHeight="true" outlineLevel="0" collapsed="false">
      <c r="A654" s="73"/>
      <c r="B654" s="201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</row>
    <row r="655" customFormat="false" ht="15" hidden="false" customHeight="true" outlineLevel="0" collapsed="false">
      <c r="A655" s="73"/>
      <c r="B655" s="201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</row>
    <row r="656" customFormat="false" ht="15" hidden="false" customHeight="true" outlineLevel="0" collapsed="false">
      <c r="A656" s="73"/>
      <c r="B656" s="201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</row>
    <row r="657" customFormat="false" ht="15" hidden="false" customHeight="true" outlineLevel="0" collapsed="false">
      <c r="A657" s="73"/>
      <c r="B657" s="201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</row>
    <row r="658" customFormat="false" ht="15" hidden="false" customHeight="true" outlineLevel="0" collapsed="false">
      <c r="A658" s="73"/>
      <c r="B658" s="201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</row>
    <row r="659" customFormat="false" ht="15" hidden="false" customHeight="true" outlineLevel="0" collapsed="false">
      <c r="A659" s="73"/>
      <c r="B659" s="201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</row>
    <row r="660" customFormat="false" ht="15" hidden="false" customHeight="true" outlineLevel="0" collapsed="false">
      <c r="A660" s="73"/>
      <c r="B660" s="201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</row>
    <row r="661" customFormat="false" ht="15" hidden="false" customHeight="true" outlineLevel="0" collapsed="false">
      <c r="A661" s="73"/>
      <c r="B661" s="201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</row>
    <row r="662" customFormat="false" ht="15" hidden="false" customHeight="true" outlineLevel="0" collapsed="false">
      <c r="A662" s="73"/>
      <c r="B662" s="201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</row>
    <row r="663" customFormat="false" ht="15" hidden="false" customHeight="true" outlineLevel="0" collapsed="false">
      <c r="A663" s="45"/>
      <c r="B663" s="201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</row>
    <row r="664" customFormat="false" ht="15" hidden="false" customHeight="true" outlineLevel="0" collapsed="false">
      <c r="A664" s="45"/>
      <c r="B664" s="201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</row>
    <row r="665" customFormat="false" ht="15" hidden="false" customHeight="true" outlineLevel="0" collapsed="false">
      <c r="A665" s="45"/>
      <c r="B665" s="201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</row>
    <row r="666" customFormat="false" ht="15" hidden="false" customHeight="true" outlineLevel="0" collapsed="false">
      <c r="A666" s="45"/>
      <c r="B666" s="201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</row>
    <row r="667" customFormat="false" ht="15" hidden="false" customHeight="true" outlineLevel="0" collapsed="false">
      <c r="A667" s="45"/>
      <c r="B667" s="201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</row>
    <row r="668" customFormat="false" ht="15" hidden="false" customHeight="true" outlineLevel="0" collapsed="false">
      <c r="A668" s="45"/>
      <c r="B668" s="201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</row>
    <row r="669" customFormat="false" ht="15" hidden="false" customHeight="true" outlineLevel="0" collapsed="false">
      <c r="A669" s="45"/>
      <c r="B669" s="201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</row>
    <row r="670" customFormat="false" ht="15" hidden="false" customHeight="true" outlineLevel="0" collapsed="false">
      <c r="A670" s="45"/>
      <c r="B670" s="201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</row>
    <row r="671" customFormat="false" ht="15" hidden="false" customHeight="true" outlineLevel="0" collapsed="false">
      <c r="A671" s="45"/>
      <c r="B671" s="201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</row>
    <row r="672" customFormat="false" ht="15" hidden="false" customHeight="true" outlineLevel="0" collapsed="false">
      <c r="A672" s="45"/>
      <c r="B672" s="201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</row>
    <row r="673" customFormat="false" ht="15" hidden="false" customHeight="true" outlineLevel="0" collapsed="false">
      <c r="A673" s="45"/>
      <c r="B673" s="201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</row>
    <row r="674" customFormat="false" ht="15" hidden="false" customHeight="true" outlineLevel="0" collapsed="false">
      <c r="A674" s="45"/>
      <c r="B674" s="201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</row>
    <row r="675" customFormat="false" ht="15" hidden="false" customHeight="true" outlineLevel="0" collapsed="false">
      <c r="A675" s="45"/>
      <c r="B675" s="201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</row>
    <row r="676" customFormat="false" ht="15" hidden="false" customHeight="true" outlineLevel="0" collapsed="false">
      <c r="A676" s="45"/>
      <c r="B676" s="201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</row>
    <row r="677" customFormat="false" ht="15" hidden="false" customHeight="true" outlineLevel="0" collapsed="false">
      <c r="A677" s="45"/>
      <c r="B677" s="210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</row>
    <row r="678" customFormat="false" ht="15" hidden="false" customHeight="true" outlineLevel="0" collapsed="false">
      <c r="A678" s="45"/>
      <c r="B678" s="210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</row>
    <row r="679" customFormat="false" ht="15" hidden="false" customHeight="true" outlineLevel="0" collapsed="false">
      <c r="A679" s="45"/>
      <c r="B679" s="210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</row>
    <row r="680" customFormat="false" ht="15" hidden="false" customHeight="true" outlineLevel="0" collapsed="false">
      <c r="A680" s="45"/>
      <c r="B680" s="210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</row>
    <row r="681" customFormat="false" ht="15" hidden="false" customHeight="true" outlineLevel="0" collapsed="false">
      <c r="A681" s="45"/>
      <c r="B681" s="210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</row>
    <row r="682" customFormat="false" ht="15" hidden="false" customHeight="true" outlineLevel="0" collapsed="false">
      <c r="A682" s="45"/>
      <c r="B682" s="210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</row>
    <row r="683" customFormat="false" ht="15" hidden="false" customHeight="true" outlineLevel="0" collapsed="false">
      <c r="A683" s="45"/>
      <c r="B683" s="210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</row>
    <row r="684" customFormat="false" ht="15" hidden="false" customHeight="true" outlineLevel="0" collapsed="false">
      <c r="A684" s="45"/>
      <c r="B684" s="210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</row>
    <row r="685" customFormat="false" ht="15" hidden="false" customHeight="true" outlineLevel="0" collapsed="false">
      <c r="A685" s="45"/>
      <c r="B685" s="210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</row>
    <row r="686" customFormat="false" ht="15" hidden="false" customHeight="true" outlineLevel="0" collapsed="false">
      <c r="A686" s="45"/>
      <c r="B686" s="210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</row>
    <row r="687" customFormat="false" ht="15" hidden="false" customHeight="true" outlineLevel="0" collapsed="false">
      <c r="A687" s="45"/>
      <c r="B687" s="210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</row>
    <row r="688" customFormat="false" ht="15" hidden="false" customHeight="true" outlineLevel="0" collapsed="false">
      <c r="A688" s="45"/>
      <c r="B688" s="210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</row>
    <row r="689" customFormat="false" ht="15" hidden="false" customHeight="true" outlineLevel="0" collapsed="false">
      <c r="A689" s="45"/>
      <c r="B689" s="210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</row>
    <row r="690" customFormat="false" ht="15" hidden="false" customHeight="true" outlineLevel="0" collapsed="false">
      <c r="A690" s="45"/>
      <c r="B690" s="210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</row>
    <row r="691" customFormat="false" ht="15" hidden="false" customHeight="true" outlineLevel="0" collapsed="false">
      <c r="A691" s="45"/>
      <c r="B691" s="210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</row>
    <row r="692" customFormat="false" ht="15" hidden="false" customHeight="true" outlineLevel="0" collapsed="false">
      <c r="A692" s="45"/>
      <c r="B692" s="210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</row>
    <row r="693" customFormat="false" ht="15" hidden="false" customHeight="true" outlineLevel="0" collapsed="false">
      <c r="A693" s="45"/>
      <c r="B693" s="210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</row>
    <row r="694" customFormat="false" ht="15" hidden="false" customHeight="true" outlineLevel="0" collapsed="false">
      <c r="A694" s="45"/>
      <c r="B694" s="210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</row>
    <row r="695" customFormat="false" ht="15" hidden="false" customHeight="true" outlineLevel="0" collapsed="false">
      <c r="A695" s="45"/>
      <c r="B695" s="210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</row>
    <row r="696" customFormat="false" ht="15" hidden="false" customHeight="true" outlineLevel="0" collapsed="false">
      <c r="A696" s="45"/>
      <c r="B696" s="210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</row>
    <row r="697" customFormat="false" ht="15" hidden="false" customHeight="true" outlineLevel="0" collapsed="false">
      <c r="A697" s="45"/>
      <c r="B697" s="210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</row>
    <row r="698" customFormat="false" ht="15" hidden="false" customHeight="true" outlineLevel="0" collapsed="false">
      <c r="A698" s="45"/>
      <c r="B698" s="210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</row>
    <row r="699" customFormat="false" ht="15" hidden="false" customHeight="true" outlineLevel="0" collapsed="false">
      <c r="A699" s="45"/>
      <c r="B699" s="210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</row>
    <row r="700" customFormat="false" ht="15" hidden="false" customHeight="true" outlineLevel="0" collapsed="false">
      <c r="A700" s="45"/>
      <c r="B700" s="210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</row>
    <row r="701" customFormat="false" ht="15" hidden="false" customHeight="true" outlineLevel="0" collapsed="false">
      <c r="A701" s="45"/>
      <c r="B701" s="210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</row>
    <row r="702" customFormat="false" ht="15" hidden="false" customHeight="true" outlineLevel="0" collapsed="false">
      <c r="A702" s="45"/>
      <c r="B702" s="210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</row>
    <row r="703" customFormat="false" ht="15" hidden="false" customHeight="true" outlineLevel="0" collapsed="false">
      <c r="A703" s="45"/>
      <c r="B703" s="210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</row>
    <row r="704" customFormat="false" ht="15" hidden="false" customHeight="true" outlineLevel="0" collapsed="false">
      <c r="A704" s="45"/>
      <c r="B704" s="210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</row>
    <row r="705" customFormat="false" ht="15" hidden="false" customHeight="true" outlineLevel="0" collapsed="false">
      <c r="A705" s="45"/>
      <c r="B705" s="210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</row>
    <row r="706" customFormat="false" ht="15" hidden="false" customHeight="true" outlineLevel="0" collapsed="false">
      <c r="A706" s="45"/>
      <c r="B706" s="210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</row>
    <row r="707" customFormat="false" ht="15" hidden="false" customHeight="true" outlineLevel="0" collapsed="false">
      <c r="A707" s="45"/>
      <c r="B707" s="210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</row>
    <row r="708" customFormat="false" ht="15" hidden="false" customHeight="true" outlineLevel="0" collapsed="false">
      <c r="A708" s="45"/>
      <c r="B708" s="210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</row>
    <row r="709" customFormat="false" ht="15" hidden="false" customHeight="true" outlineLevel="0" collapsed="false">
      <c r="A709" s="45"/>
      <c r="B709" s="210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</row>
    <row r="710" customFormat="false" ht="15" hidden="false" customHeight="true" outlineLevel="0" collapsed="false">
      <c r="A710" s="45"/>
      <c r="B710" s="210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</row>
    <row r="711" customFormat="false" ht="15" hidden="false" customHeight="true" outlineLevel="0" collapsed="false">
      <c r="A711" s="45"/>
      <c r="B711" s="210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</row>
    <row r="712" customFormat="false" ht="15" hidden="false" customHeight="true" outlineLevel="0" collapsed="false">
      <c r="A712" s="45"/>
      <c r="B712" s="210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</row>
    <row r="713" customFormat="false" ht="15" hidden="false" customHeight="true" outlineLevel="0" collapsed="false">
      <c r="A713" s="45"/>
      <c r="B713" s="210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</row>
    <row r="714" customFormat="false" ht="15" hidden="false" customHeight="true" outlineLevel="0" collapsed="false">
      <c r="A714" s="45"/>
      <c r="B714" s="210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</row>
    <row r="715" customFormat="false" ht="15" hidden="false" customHeight="true" outlineLevel="0" collapsed="false">
      <c r="A715" s="45"/>
      <c r="B715" s="210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</row>
    <row r="716" customFormat="false" ht="15" hidden="false" customHeight="true" outlineLevel="0" collapsed="false">
      <c r="A716" s="45"/>
      <c r="B716" s="210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</row>
    <row r="717" customFormat="false" ht="15" hidden="false" customHeight="true" outlineLevel="0" collapsed="false">
      <c r="A717" s="45"/>
      <c r="B717" s="210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</row>
    <row r="718" customFormat="false" ht="15" hidden="false" customHeight="true" outlineLevel="0" collapsed="false">
      <c r="A718" s="45"/>
      <c r="B718" s="210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</row>
    <row r="719" customFormat="false" ht="15" hidden="false" customHeight="true" outlineLevel="0" collapsed="false">
      <c r="A719" s="45"/>
      <c r="B719" s="210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</row>
    <row r="720" customFormat="false" ht="15" hidden="false" customHeight="true" outlineLevel="0" collapsed="false">
      <c r="A720" s="45"/>
      <c r="B720" s="210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</row>
    <row r="721" customFormat="false" ht="15" hidden="false" customHeight="true" outlineLevel="0" collapsed="false">
      <c r="A721" s="45"/>
      <c r="B721" s="210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</row>
    <row r="722" customFormat="false" ht="15" hidden="false" customHeight="true" outlineLevel="0" collapsed="false">
      <c r="A722" s="45"/>
      <c r="B722" s="210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</row>
    <row r="723" customFormat="false" ht="15" hidden="false" customHeight="true" outlineLevel="0" collapsed="false">
      <c r="A723" s="45"/>
      <c r="B723" s="210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</row>
    <row r="724" customFormat="false" ht="15" hidden="false" customHeight="true" outlineLevel="0" collapsed="false">
      <c r="A724" s="45"/>
      <c r="B724" s="210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</row>
    <row r="725" customFormat="false" ht="15" hidden="false" customHeight="true" outlineLevel="0" collapsed="false">
      <c r="A725" s="45"/>
      <c r="B725" s="210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</row>
    <row r="726" customFormat="false" ht="15" hidden="false" customHeight="true" outlineLevel="0" collapsed="false">
      <c r="A726" s="45"/>
      <c r="B726" s="210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</row>
    <row r="727" customFormat="false" ht="15" hidden="false" customHeight="true" outlineLevel="0" collapsed="false">
      <c r="A727" s="45"/>
      <c r="B727" s="210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</row>
    <row r="728" customFormat="false" ht="15" hidden="false" customHeight="true" outlineLevel="0" collapsed="false">
      <c r="A728" s="45"/>
      <c r="B728" s="210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</row>
    <row r="729" customFormat="false" ht="15" hidden="false" customHeight="true" outlineLevel="0" collapsed="false">
      <c r="A729" s="45"/>
      <c r="B729" s="210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</row>
    <row r="730" customFormat="false" ht="15" hidden="false" customHeight="true" outlineLevel="0" collapsed="false">
      <c r="A730" s="45"/>
      <c r="B730" s="210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</row>
    <row r="731" customFormat="false" ht="15" hidden="false" customHeight="true" outlineLevel="0" collapsed="false">
      <c r="A731" s="45"/>
      <c r="B731" s="210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</row>
    <row r="732" customFormat="false" ht="15" hidden="false" customHeight="true" outlineLevel="0" collapsed="false">
      <c r="A732" s="45"/>
      <c r="B732" s="210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</row>
    <row r="733" customFormat="false" ht="15" hidden="false" customHeight="true" outlineLevel="0" collapsed="false">
      <c r="A733" s="45"/>
      <c r="B733" s="210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</row>
    <row r="734" customFormat="false" ht="15" hidden="false" customHeight="true" outlineLevel="0" collapsed="false">
      <c r="A734" s="45"/>
      <c r="B734" s="210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</row>
    <row r="735" customFormat="false" ht="15" hidden="false" customHeight="true" outlineLevel="0" collapsed="false">
      <c r="A735" s="45"/>
      <c r="B735" s="210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</row>
    <row r="736" customFormat="false" ht="15" hidden="false" customHeight="true" outlineLevel="0" collapsed="false">
      <c r="A736" s="45"/>
      <c r="B736" s="210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</row>
    <row r="737" customFormat="false" ht="15" hidden="false" customHeight="true" outlineLevel="0" collapsed="false">
      <c r="A737" s="45"/>
      <c r="B737" s="210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</row>
    <row r="738" customFormat="false" ht="15" hidden="false" customHeight="true" outlineLevel="0" collapsed="false">
      <c r="A738" s="45"/>
      <c r="B738" s="210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</row>
    <row r="739" customFormat="false" ht="15" hidden="false" customHeight="true" outlineLevel="0" collapsed="false">
      <c r="A739" s="45"/>
      <c r="B739" s="210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</row>
    <row r="740" customFormat="false" ht="15" hidden="false" customHeight="true" outlineLevel="0" collapsed="false">
      <c r="A740" s="45"/>
      <c r="B740" s="210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</row>
    <row r="741" customFormat="false" ht="15" hidden="false" customHeight="true" outlineLevel="0" collapsed="false">
      <c r="A741" s="45"/>
      <c r="B741" s="210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</row>
    <row r="742" customFormat="false" ht="15" hidden="false" customHeight="true" outlineLevel="0" collapsed="false">
      <c r="A742" s="45"/>
      <c r="B742" s="210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</row>
    <row r="743" customFormat="false" ht="15" hidden="false" customHeight="true" outlineLevel="0" collapsed="false">
      <c r="A743" s="45"/>
      <c r="B743" s="210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</row>
    <row r="744" customFormat="false" ht="15" hidden="false" customHeight="true" outlineLevel="0" collapsed="false">
      <c r="A744" s="45"/>
      <c r="B744" s="210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</row>
    <row r="745" customFormat="false" ht="15" hidden="false" customHeight="true" outlineLevel="0" collapsed="false">
      <c r="A745" s="45"/>
      <c r="B745" s="210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</row>
    <row r="746" customFormat="false" ht="15" hidden="false" customHeight="true" outlineLevel="0" collapsed="false">
      <c r="A746" s="45"/>
      <c r="B746" s="210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</row>
    <row r="747" customFormat="false" ht="15" hidden="false" customHeight="true" outlineLevel="0" collapsed="false">
      <c r="A747" s="45"/>
      <c r="B747" s="210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</row>
    <row r="748" customFormat="false" ht="15" hidden="false" customHeight="true" outlineLevel="0" collapsed="false">
      <c r="A748" s="45"/>
      <c r="B748" s="210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</row>
    <row r="749" customFormat="false" ht="15" hidden="false" customHeight="true" outlineLevel="0" collapsed="false">
      <c r="A749" s="45"/>
      <c r="B749" s="210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</row>
    <row r="750" customFormat="false" ht="15" hidden="false" customHeight="true" outlineLevel="0" collapsed="false">
      <c r="A750" s="45"/>
      <c r="B750" s="210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</row>
    <row r="751" customFormat="false" ht="15" hidden="false" customHeight="true" outlineLevel="0" collapsed="false">
      <c r="A751" s="45"/>
      <c r="B751" s="210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</row>
    <row r="752" customFormat="false" ht="15" hidden="false" customHeight="true" outlineLevel="0" collapsed="false">
      <c r="A752" s="45"/>
      <c r="B752" s="210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</row>
    <row r="753" customFormat="false" ht="15" hidden="false" customHeight="true" outlineLevel="0" collapsed="false">
      <c r="A753" s="45"/>
      <c r="B753" s="210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</row>
    <row r="754" customFormat="false" ht="15" hidden="false" customHeight="true" outlineLevel="0" collapsed="false">
      <c r="A754" s="45"/>
      <c r="B754" s="210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</row>
    <row r="755" customFormat="false" ht="15" hidden="false" customHeight="true" outlineLevel="0" collapsed="false">
      <c r="A755" s="45"/>
      <c r="B755" s="210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</row>
    <row r="756" customFormat="false" ht="15" hidden="false" customHeight="true" outlineLevel="0" collapsed="false">
      <c r="A756" s="45"/>
      <c r="B756" s="210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</row>
    <row r="757" customFormat="false" ht="15" hidden="false" customHeight="true" outlineLevel="0" collapsed="false">
      <c r="A757" s="45"/>
      <c r="B757" s="210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</row>
    <row r="758" customFormat="false" ht="15" hidden="false" customHeight="true" outlineLevel="0" collapsed="false">
      <c r="A758" s="45"/>
      <c r="B758" s="210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</row>
    <row r="759" customFormat="false" ht="15" hidden="false" customHeight="true" outlineLevel="0" collapsed="false">
      <c r="A759" s="45"/>
      <c r="B759" s="210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</row>
    <row r="760" customFormat="false" ht="15" hidden="false" customHeight="true" outlineLevel="0" collapsed="false">
      <c r="A760" s="45"/>
      <c r="B760" s="210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</row>
    <row r="761" customFormat="false" ht="15" hidden="false" customHeight="true" outlineLevel="0" collapsed="false">
      <c r="A761" s="45"/>
      <c r="B761" s="210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</row>
    <row r="762" customFormat="false" ht="15" hidden="false" customHeight="true" outlineLevel="0" collapsed="false">
      <c r="A762" s="45"/>
      <c r="B762" s="210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</row>
    <row r="763" customFormat="false" ht="15" hidden="false" customHeight="true" outlineLevel="0" collapsed="false">
      <c r="A763" s="45"/>
      <c r="B763" s="210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</row>
    <row r="764" customFormat="false" ht="15" hidden="false" customHeight="true" outlineLevel="0" collapsed="false">
      <c r="A764" s="45"/>
      <c r="B764" s="210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</row>
    <row r="765" customFormat="false" ht="15" hidden="false" customHeight="true" outlineLevel="0" collapsed="false">
      <c r="A765" s="45"/>
      <c r="B765" s="210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</row>
    <row r="766" customFormat="false" ht="15" hidden="false" customHeight="true" outlineLevel="0" collapsed="false">
      <c r="A766" s="45"/>
      <c r="B766" s="210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</row>
    <row r="767" customFormat="false" ht="15" hidden="false" customHeight="true" outlineLevel="0" collapsed="false">
      <c r="A767" s="45"/>
      <c r="B767" s="210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</row>
    <row r="768" customFormat="false" ht="15" hidden="false" customHeight="true" outlineLevel="0" collapsed="false">
      <c r="A768" s="45"/>
      <c r="B768" s="210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</row>
    <row r="769" customFormat="false" ht="15" hidden="false" customHeight="true" outlineLevel="0" collapsed="false">
      <c r="A769" s="45"/>
      <c r="B769" s="210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</row>
    <row r="770" customFormat="false" ht="15" hidden="false" customHeight="true" outlineLevel="0" collapsed="false">
      <c r="A770" s="45"/>
      <c r="B770" s="210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</row>
    <row r="771" customFormat="false" ht="15" hidden="false" customHeight="true" outlineLevel="0" collapsed="false">
      <c r="A771" s="45"/>
      <c r="B771" s="210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</row>
    <row r="772" customFormat="false" ht="15" hidden="false" customHeight="true" outlineLevel="0" collapsed="false">
      <c r="A772" s="45"/>
      <c r="B772" s="210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</row>
    <row r="773" customFormat="false" ht="15" hidden="false" customHeight="true" outlineLevel="0" collapsed="false">
      <c r="A773" s="45"/>
      <c r="B773" s="210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</row>
    <row r="774" customFormat="false" ht="15" hidden="false" customHeight="true" outlineLevel="0" collapsed="false">
      <c r="A774" s="45"/>
      <c r="B774" s="210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</row>
    <row r="775" customFormat="false" ht="15" hidden="false" customHeight="true" outlineLevel="0" collapsed="false">
      <c r="A775" s="45"/>
      <c r="B775" s="210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</row>
    <row r="776" customFormat="false" ht="15" hidden="false" customHeight="true" outlineLevel="0" collapsed="false">
      <c r="A776" s="45"/>
      <c r="B776" s="210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</row>
    <row r="777" customFormat="false" ht="15" hidden="false" customHeight="true" outlineLevel="0" collapsed="false">
      <c r="A777" s="45"/>
      <c r="B777" s="210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</row>
    <row r="778" customFormat="false" ht="15" hidden="false" customHeight="true" outlineLevel="0" collapsed="false">
      <c r="A778" s="45"/>
      <c r="B778" s="210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</row>
    <row r="779" customFormat="false" ht="15" hidden="false" customHeight="true" outlineLevel="0" collapsed="false">
      <c r="A779" s="45"/>
      <c r="B779" s="210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</row>
    <row r="780" customFormat="false" ht="15" hidden="false" customHeight="true" outlineLevel="0" collapsed="false">
      <c r="A780" s="45"/>
      <c r="B780" s="210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</row>
    <row r="781" customFormat="false" ht="15" hidden="false" customHeight="true" outlineLevel="0" collapsed="false">
      <c r="A781" s="45"/>
      <c r="B781" s="210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</row>
    <row r="782" customFormat="false" ht="15" hidden="false" customHeight="true" outlineLevel="0" collapsed="false">
      <c r="A782" s="45"/>
      <c r="B782" s="210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</row>
    <row r="783" customFormat="false" ht="15" hidden="false" customHeight="true" outlineLevel="0" collapsed="false">
      <c r="A783" s="45"/>
      <c r="B783" s="210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</row>
    <row r="784" customFormat="false" ht="15" hidden="false" customHeight="true" outlineLevel="0" collapsed="false">
      <c r="A784" s="45"/>
      <c r="B784" s="210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</row>
    <row r="785" customFormat="false" ht="15" hidden="false" customHeight="true" outlineLevel="0" collapsed="false">
      <c r="A785" s="45"/>
      <c r="B785" s="210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</row>
    <row r="786" customFormat="false" ht="15" hidden="false" customHeight="true" outlineLevel="0" collapsed="false">
      <c r="A786" s="45"/>
      <c r="B786" s="210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</row>
    <row r="787" customFormat="false" ht="15" hidden="false" customHeight="true" outlineLevel="0" collapsed="false">
      <c r="A787" s="45"/>
      <c r="B787" s="210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</row>
    <row r="788" customFormat="false" ht="15" hidden="false" customHeight="true" outlineLevel="0" collapsed="false">
      <c r="A788" s="45"/>
      <c r="B788" s="210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</row>
    <row r="789" customFormat="false" ht="15" hidden="false" customHeight="true" outlineLevel="0" collapsed="false">
      <c r="A789" s="45"/>
      <c r="B789" s="210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</row>
    <row r="790" customFormat="false" ht="15" hidden="false" customHeight="true" outlineLevel="0" collapsed="false">
      <c r="A790" s="45"/>
      <c r="B790" s="210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</row>
    <row r="791" customFormat="false" ht="15" hidden="false" customHeight="true" outlineLevel="0" collapsed="false">
      <c r="A791" s="45"/>
      <c r="B791" s="210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</row>
    <row r="792" customFormat="false" ht="15" hidden="false" customHeight="true" outlineLevel="0" collapsed="false">
      <c r="A792" s="45"/>
      <c r="B792" s="210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</row>
    <row r="793" customFormat="false" ht="15" hidden="false" customHeight="true" outlineLevel="0" collapsed="false">
      <c r="A793" s="45"/>
      <c r="B793" s="210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</row>
    <row r="794" customFormat="false" ht="15" hidden="false" customHeight="true" outlineLevel="0" collapsed="false">
      <c r="A794" s="45"/>
      <c r="B794" s="210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</row>
    <row r="795" customFormat="false" ht="15" hidden="false" customHeight="true" outlineLevel="0" collapsed="false">
      <c r="A795" s="45"/>
      <c r="B795" s="210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</row>
    <row r="796" customFormat="false" ht="15" hidden="false" customHeight="true" outlineLevel="0" collapsed="false">
      <c r="A796" s="45"/>
      <c r="B796" s="210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</row>
    <row r="797" customFormat="false" ht="15" hidden="false" customHeight="true" outlineLevel="0" collapsed="false">
      <c r="A797" s="45"/>
      <c r="B797" s="210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</row>
    <row r="798" customFormat="false" ht="15" hidden="false" customHeight="true" outlineLevel="0" collapsed="false">
      <c r="A798" s="45"/>
      <c r="B798" s="210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</row>
    <row r="799" customFormat="false" ht="15" hidden="false" customHeight="true" outlineLevel="0" collapsed="false">
      <c r="A799" s="45"/>
      <c r="B799" s="210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</row>
    <row r="800" customFormat="false" ht="15" hidden="false" customHeight="true" outlineLevel="0" collapsed="false">
      <c r="A800" s="45"/>
      <c r="B800" s="210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</row>
    <row r="801" customFormat="false" ht="15" hidden="false" customHeight="true" outlineLevel="0" collapsed="false">
      <c r="A801" s="45"/>
      <c r="B801" s="210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</row>
    <row r="802" customFormat="false" ht="15" hidden="false" customHeight="true" outlineLevel="0" collapsed="false">
      <c r="A802" s="45"/>
      <c r="B802" s="210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</row>
    <row r="803" customFormat="false" ht="15" hidden="false" customHeight="true" outlineLevel="0" collapsed="false">
      <c r="A803" s="45"/>
      <c r="B803" s="210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</row>
    <row r="804" customFormat="false" ht="15" hidden="false" customHeight="true" outlineLevel="0" collapsed="false">
      <c r="A804" s="45"/>
      <c r="B804" s="210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</row>
    <row r="805" customFormat="false" ht="15" hidden="false" customHeight="true" outlineLevel="0" collapsed="false">
      <c r="A805" s="45"/>
      <c r="B805" s="210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</row>
    <row r="806" customFormat="false" ht="15" hidden="false" customHeight="true" outlineLevel="0" collapsed="false">
      <c r="A806" s="45"/>
      <c r="B806" s="210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</row>
    <row r="807" customFormat="false" ht="15" hidden="false" customHeight="true" outlineLevel="0" collapsed="false">
      <c r="A807" s="45"/>
      <c r="B807" s="210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</row>
    <row r="808" customFormat="false" ht="15" hidden="false" customHeight="true" outlineLevel="0" collapsed="false">
      <c r="A808" s="45"/>
      <c r="B808" s="210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</row>
    <row r="809" customFormat="false" ht="15" hidden="false" customHeight="true" outlineLevel="0" collapsed="false">
      <c r="A809" s="45"/>
      <c r="B809" s="210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</row>
    <row r="810" customFormat="false" ht="15" hidden="false" customHeight="true" outlineLevel="0" collapsed="false">
      <c r="A810" s="45"/>
      <c r="B810" s="210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</row>
    <row r="811" customFormat="false" ht="15" hidden="false" customHeight="true" outlineLevel="0" collapsed="false">
      <c r="A811" s="45"/>
      <c r="B811" s="210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</row>
    <row r="812" customFormat="false" ht="15" hidden="false" customHeight="true" outlineLevel="0" collapsed="false">
      <c r="A812" s="45"/>
      <c r="B812" s="210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</row>
    <row r="813" customFormat="false" ht="15" hidden="false" customHeight="true" outlineLevel="0" collapsed="false">
      <c r="A813" s="45"/>
      <c r="B813" s="210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</row>
    <row r="814" customFormat="false" ht="15" hidden="false" customHeight="true" outlineLevel="0" collapsed="false">
      <c r="A814" s="45"/>
      <c r="B814" s="210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</row>
    <row r="815" customFormat="false" ht="15" hidden="false" customHeight="true" outlineLevel="0" collapsed="false">
      <c r="A815" s="45"/>
      <c r="B815" s="210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</row>
    <row r="816" customFormat="false" ht="15" hidden="false" customHeight="true" outlineLevel="0" collapsed="false">
      <c r="A816" s="45"/>
      <c r="B816" s="210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</row>
    <row r="817" customFormat="false" ht="15" hidden="false" customHeight="true" outlineLevel="0" collapsed="false">
      <c r="A817" s="45"/>
      <c r="B817" s="210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</row>
    <row r="818" customFormat="false" ht="15" hidden="false" customHeight="true" outlineLevel="0" collapsed="false">
      <c r="A818" s="45"/>
      <c r="B818" s="210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</row>
    <row r="819" customFormat="false" ht="15" hidden="false" customHeight="true" outlineLevel="0" collapsed="false">
      <c r="A819" s="45"/>
      <c r="B819" s="210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</row>
    <row r="820" customFormat="false" ht="15" hidden="false" customHeight="true" outlineLevel="0" collapsed="false">
      <c r="A820" s="45"/>
      <c r="B820" s="210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</row>
    <row r="821" customFormat="false" ht="15" hidden="false" customHeight="true" outlineLevel="0" collapsed="false">
      <c r="A821" s="45"/>
      <c r="B821" s="210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</row>
    <row r="822" customFormat="false" ht="15" hidden="false" customHeight="true" outlineLevel="0" collapsed="false">
      <c r="A822" s="45"/>
      <c r="B822" s="210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</row>
    <row r="823" customFormat="false" ht="15" hidden="false" customHeight="true" outlineLevel="0" collapsed="false">
      <c r="A823" s="45"/>
      <c r="B823" s="210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</row>
    <row r="824" customFormat="false" ht="15" hidden="false" customHeight="true" outlineLevel="0" collapsed="false">
      <c r="A824" s="45"/>
      <c r="B824" s="210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</row>
    <row r="825" customFormat="false" ht="15" hidden="false" customHeight="true" outlineLevel="0" collapsed="false">
      <c r="A825" s="73"/>
      <c r="B825" s="210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</row>
    <row r="826" customFormat="false" ht="15" hidden="false" customHeight="true" outlineLevel="0" collapsed="false">
      <c r="A826" s="73"/>
      <c r="B826" s="210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</row>
    <row r="827" customFormat="false" ht="15" hidden="false" customHeight="true" outlineLevel="0" collapsed="false">
      <c r="A827" s="73"/>
      <c r="B827" s="210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</row>
    <row r="828" customFormat="false" ht="15" hidden="false" customHeight="true" outlineLevel="0" collapsed="false">
      <c r="A828" s="73"/>
      <c r="B828" s="210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</row>
    <row r="829" customFormat="false" ht="15" hidden="false" customHeight="true" outlineLevel="0" collapsed="false">
      <c r="A829" s="73"/>
      <c r="B829" s="210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</row>
    <row r="830" customFormat="false" ht="15" hidden="false" customHeight="true" outlineLevel="0" collapsed="false">
      <c r="A830" s="73"/>
      <c r="B830" s="210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</row>
    <row r="831" customFormat="false" ht="15" hidden="false" customHeight="true" outlineLevel="0" collapsed="false">
      <c r="A831" s="73"/>
      <c r="B831" s="210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</row>
    <row r="832" customFormat="false" ht="15" hidden="false" customHeight="true" outlineLevel="0" collapsed="false">
      <c r="A832" s="73"/>
      <c r="B832" s="210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</row>
    <row r="833" customFormat="false" ht="15" hidden="false" customHeight="true" outlineLevel="0" collapsed="false">
      <c r="A833" s="73"/>
      <c r="B833" s="210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</row>
    <row r="834" customFormat="false" ht="15" hidden="false" customHeight="true" outlineLevel="0" collapsed="false">
      <c r="A834" s="45"/>
      <c r="B834" s="210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</row>
    <row r="835" customFormat="false" ht="15" hidden="false" customHeight="true" outlineLevel="0" collapsed="false">
      <c r="A835" s="45"/>
      <c r="B835" s="210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</row>
    <row r="836" customFormat="false" ht="15" hidden="false" customHeight="true" outlineLevel="0" collapsed="false">
      <c r="A836" s="45"/>
      <c r="B836" s="210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</row>
    <row r="837" customFormat="false" ht="15" hidden="false" customHeight="true" outlineLevel="0" collapsed="false">
      <c r="A837" s="45"/>
      <c r="B837" s="210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</row>
    <row r="838" customFormat="false" ht="15" hidden="false" customHeight="true" outlineLevel="0" collapsed="false">
      <c r="A838" s="45"/>
      <c r="B838" s="210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</row>
    <row r="839" customFormat="false" ht="15" hidden="false" customHeight="true" outlineLevel="0" collapsed="false">
      <c r="A839" s="45"/>
      <c r="B839" s="210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</row>
    <row r="840" customFormat="false" ht="15" hidden="false" customHeight="true" outlineLevel="0" collapsed="false">
      <c r="A840" s="45"/>
      <c r="B840" s="210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</row>
    <row r="841" customFormat="false" ht="15" hidden="false" customHeight="true" outlineLevel="0" collapsed="false">
      <c r="A841" s="45"/>
      <c r="B841" s="210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</row>
    <row r="842" customFormat="false" ht="15" hidden="false" customHeight="true" outlineLevel="0" collapsed="false">
      <c r="A842" s="45"/>
      <c r="B842" s="210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</row>
    <row r="843" customFormat="false" ht="15" hidden="false" customHeight="true" outlineLevel="0" collapsed="false">
      <c r="A843" s="45"/>
      <c r="B843" s="210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</row>
    <row r="844" customFormat="false" ht="15" hidden="false" customHeight="true" outlineLevel="0" collapsed="false">
      <c r="A844" s="45"/>
      <c r="B844" s="210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</row>
    <row r="845" customFormat="false" ht="15" hidden="false" customHeight="true" outlineLevel="0" collapsed="false">
      <c r="A845" s="73"/>
      <c r="B845" s="210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</row>
    <row r="846" customFormat="false" ht="15" hidden="false" customHeight="true" outlineLevel="0" collapsed="false">
      <c r="A846" s="73"/>
      <c r="B846" s="210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</row>
    <row r="847" customFormat="false" ht="15" hidden="false" customHeight="true" outlineLevel="0" collapsed="false">
      <c r="A847" s="73"/>
      <c r="B847" s="210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</row>
    <row r="848" customFormat="false" ht="15" hidden="false" customHeight="true" outlineLevel="0" collapsed="false">
      <c r="A848" s="73"/>
      <c r="B848" s="210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</row>
    <row r="849" customFormat="false" ht="15" hidden="false" customHeight="true" outlineLevel="0" collapsed="false">
      <c r="A849" s="73"/>
      <c r="B849" s="210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</row>
    <row r="850" customFormat="false" ht="15" hidden="false" customHeight="true" outlineLevel="0" collapsed="false">
      <c r="A850" s="73"/>
      <c r="B850" s="210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</row>
    <row r="851" customFormat="false" ht="15" hidden="false" customHeight="true" outlineLevel="0" collapsed="false">
      <c r="A851" s="73"/>
      <c r="B851" s="210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</row>
    <row r="852" customFormat="false" ht="15" hidden="false" customHeight="true" outlineLevel="0" collapsed="false">
      <c r="A852" s="73"/>
      <c r="B852" s="210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</row>
    <row r="853" customFormat="false" ht="15" hidden="false" customHeight="true" outlineLevel="0" collapsed="false">
      <c r="A853" s="73"/>
      <c r="B853" s="210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</row>
    <row r="854" customFormat="false" ht="15" hidden="false" customHeight="true" outlineLevel="0" collapsed="false">
      <c r="A854" s="45"/>
      <c r="B854" s="210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</row>
    <row r="855" customFormat="false" ht="15" hidden="false" customHeight="true" outlineLevel="0" collapsed="false">
      <c r="A855" s="45"/>
      <c r="B855" s="210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</row>
    <row r="856" customFormat="false" ht="15" hidden="false" customHeight="true" outlineLevel="0" collapsed="false">
      <c r="A856" s="45"/>
      <c r="B856" s="210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</row>
    <row r="857" customFormat="false" ht="15" hidden="false" customHeight="true" outlineLevel="0" collapsed="false">
      <c r="A857" s="45"/>
      <c r="B857" s="210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</row>
    <row r="858" customFormat="false" ht="15" hidden="false" customHeight="true" outlineLevel="0" collapsed="false">
      <c r="A858" s="45"/>
      <c r="B858" s="210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</row>
    <row r="859" customFormat="false" ht="15" hidden="false" customHeight="true" outlineLevel="0" collapsed="false">
      <c r="A859" s="45"/>
      <c r="B859" s="210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</row>
    <row r="860" customFormat="false" ht="15" hidden="false" customHeight="true" outlineLevel="0" collapsed="false">
      <c r="A860" s="45"/>
      <c r="B860" s="210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</row>
    <row r="861" customFormat="false" ht="15" hidden="false" customHeight="true" outlineLevel="0" collapsed="false">
      <c r="A861" s="45"/>
      <c r="B861" s="210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</row>
    <row r="862" customFormat="false" ht="15" hidden="false" customHeight="true" outlineLevel="0" collapsed="false">
      <c r="A862" s="45"/>
      <c r="B862" s="210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</row>
    <row r="863" customFormat="false" ht="15" hidden="false" customHeight="true" outlineLevel="0" collapsed="false">
      <c r="A863" s="45"/>
      <c r="B863" s="210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</row>
    <row r="864" customFormat="false" ht="15" hidden="false" customHeight="true" outlineLevel="0" collapsed="false">
      <c r="A864" s="45"/>
      <c r="B864" s="210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</row>
    <row r="865" customFormat="false" ht="15" hidden="false" customHeight="true" outlineLevel="0" collapsed="false">
      <c r="A865" s="45"/>
      <c r="B865" s="210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</row>
    <row r="866" customFormat="false" ht="15" hidden="false" customHeight="true" outlineLevel="0" collapsed="false">
      <c r="A866" s="45"/>
      <c r="B866" s="210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</row>
    <row r="867" customFormat="false" ht="15" hidden="false" customHeight="true" outlineLevel="0" collapsed="false">
      <c r="A867" s="45"/>
      <c r="B867" s="210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</row>
    <row r="868" customFormat="false" ht="15" hidden="false" customHeight="true" outlineLevel="0" collapsed="false">
      <c r="A868" s="45"/>
      <c r="B868" s="210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</row>
    <row r="869" customFormat="false" ht="15" hidden="false" customHeight="true" outlineLevel="0" collapsed="false">
      <c r="A869" s="45"/>
      <c r="B869" s="210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</row>
    <row r="870" customFormat="false" ht="15" hidden="false" customHeight="true" outlineLevel="0" collapsed="false">
      <c r="A870" s="45"/>
      <c r="B870" s="210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</row>
    <row r="871" customFormat="false" ht="15" hidden="false" customHeight="true" outlineLevel="0" collapsed="false">
      <c r="A871" s="45"/>
      <c r="B871" s="210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</row>
    <row r="872" customFormat="false" ht="15" hidden="false" customHeight="true" outlineLevel="0" collapsed="false">
      <c r="A872" s="45"/>
      <c r="B872" s="210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</row>
    <row r="873" customFormat="false" ht="15" hidden="false" customHeight="true" outlineLevel="0" collapsed="false">
      <c r="A873" s="45"/>
      <c r="B873" s="210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</row>
    <row r="874" customFormat="false" ht="15" hidden="false" customHeight="true" outlineLevel="0" collapsed="false">
      <c r="A874" s="45"/>
      <c r="B874" s="210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</row>
    <row r="875" customFormat="false" ht="15" hidden="false" customHeight="true" outlineLevel="0" collapsed="false">
      <c r="A875" s="45"/>
      <c r="B875" s="210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</row>
    <row r="876" customFormat="false" ht="15" hidden="false" customHeight="true" outlineLevel="0" collapsed="false">
      <c r="A876" s="45"/>
      <c r="B876" s="210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</row>
    <row r="877" customFormat="false" ht="15" hidden="false" customHeight="true" outlineLevel="0" collapsed="false">
      <c r="A877" s="45"/>
      <c r="B877" s="210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</row>
    <row r="878" customFormat="false" ht="15" hidden="false" customHeight="true" outlineLevel="0" collapsed="false">
      <c r="A878" s="45"/>
      <c r="B878" s="210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</row>
    <row r="879" customFormat="false" ht="15" hidden="false" customHeight="true" outlineLevel="0" collapsed="false">
      <c r="A879" s="45"/>
      <c r="B879" s="210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</row>
    <row r="880" customFormat="false" ht="15" hidden="false" customHeight="true" outlineLevel="0" collapsed="false">
      <c r="A880" s="45"/>
      <c r="B880" s="210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</row>
    <row r="881" customFormat="false" ht="15" hidden="false" customHeight="true" outlineLevel="0" collapsed="false">
      <c r="A881" s="45"/>
      <c r="B881" s="210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</row>
    <row r="882" customFormat="false" ht="15" hidden="false" customHeight="true" outlineLevel="0" collapsed="false">
      <c r="A882" s="45"/>
      <c r="B882" s="210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</row>
    <row r="883" customFormat="false" ht="15" hidden="false" customHeight="true" outlineLevel="0" collapsed="false">
      <c r="A883" s="45"/>
      <c r="B883" s="210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</row>
    <row r="884" customFormat="false" ht="15" hidden="false" customHeight="true" outlineLevel="0" collapsed="false">
      <c r="A884" s="45"/>
      <c r="B884" s="210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</row>
    <row r="885" customFormat="false" ht="15" hidden="false" customHeight="true" outlineLevel="0" collapsed="false">
      <c r="A885" s="45"/>
      <c r="B885" s="210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</row>
    <row r="886" customFormat="false" ht="15" hidden="false" customHeight="true" outlineLevel="0" collapsed="false">
      <c r="A886" s="45"/>
      <c r="B886" s="210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</row>
    <row r="887" customFormat="false" ht="15" hidden="false" customHeight="true" outlineLevel="0" collapsed="false">
      <c r="A887" s="45"/>
      <c r="B887" s="210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</row>
    <row r="888" customFormat="false" ht="15" hidden="false" customHeight="true" outlineLevel="0" collapsed="false">
      <c r="A888" s="45"/>
      <c r="B888" s="210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</row>
    <row r="889" customFormat="false" ht="15" hidden="false" customHeight="true" outlineLevel="0" collapsed="false">
      <c r="A889" s="45"/>
      <c r="B889" s="210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</row>
    <row r="890" customFormat="false" ht="15" hidden="false" customHeight="true" outlineLevel="0" collapsed="false">
      <c r="A890" s="45"/>
      <c r="B890" s="210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</row>
    <row r="891" customFormat="false" ht="15" hidden="false" customHeight="true" outlineLevel="0" collapsed="false">
      <c r="A891" s="45"/>
      <c r="B891" s="210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</row>
    <row r="892" customFormat="false" ht="15" hidden="false" customHeight="true" outlineLevel="0" collapsed="false">
      <c r="A892" s="45"/>
      <c r="B892" s="210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</row>
    <row r="893" customFormat="false" ht="15" hidden="false" customHeight="true" outlineLevel="0" collapsed="false">
      <c r="A893" s="45"/>
      <c r="B893" s="210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</row>
    <row r="894" customFormat="false" ht="15" hidden="false" customHeight="true" outlineLevel="0" collapsed="false">
      <c r="A894" s="45"/>
      <c r="B894" s="210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</row>
    <row r="895" customFormat="false" ht="15" hidden="false" customHeight="true" outlineLevel="0" collapsed="false">
      <c r="A895" s="45"/>
      <c r="B895" s="210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</row>
    <row r="896" customFormat="false" ht="15" hidden="false" customHeight="true" outlineLevel="0" collapsed="false">
      <c r="A896" s="45"/>
      <c r="B896" s="210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</row>
    <row r="897" customFormat="false" ht="15" hidden="false" customHeight="true" outlineLevel="0" collapsed="false">
      <c r="A897" s="45"/>
      <c r="B897" s="210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</row>
    <row r="898" customFormat="false" ht="15" hidden="false" customHeight="true" outlineLevel="0" collapsed="false">
      <c r="A898" s="45"/>
      <c r="B898" s="210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</row>
    <row r="899" customFormat="false" ht="15" hidden="false" customHeight="true" outlineLevel="0" collapsed="false">
      <c r="A899" s="45"/>
      <c r="B899" s="210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</row>
    <row r="900" customFormat="false" ht="15" hidden="false" customHeight="true" outlineLevel="0" collapsed="false">
      <c r="A900" s="45"/>
      <c r="B900" s="210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</row>
    <row r="901" customFormat="false" ht="15" hidden="false" customHeight="true" outlineLevel="0" collapsed="false">
      <c r="A901" s="45"/>
      <c r="B901" s="210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</row>
    <row r="902" customFormat="false" ht="15" hidden="false" customHeight="true" outlineLevel="0" collapsed="false">
      <c r="A902" s="45"/>
      <c r="B902" s="210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</row>
    <row r="903" customFormat="false" ht="15" hidden="false" customHeight="true" outlineLevel="0" collapsed="false">
      <c r="A903" s="45"/>
      <c r="B903" s="210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</row>
    <row r="904" customFormat="false" ht="15" hidden="false" customHeight="true" outlineLevel="0" collapsed="false">
      <c r="A904" s="45"/>
      <c r="B904" s="210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</row>
    <row r="905" customFormat="false" ht="15" hidden="false" customHeight="true" outlineLevel="0" collapsed="false">
      <c r="A905" s="45"/>
      <c r="B905" s="210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</row>
    <row r="906" customFormat="false" ht="15" hidden="false" customHeight="true" outlineLevel="0" collapsed="false">
      <c r="A906" s="45"/>
      <c r="B906" s="210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</row>
    <row r="907" customFormat="false" ht="15" hidden="false" customHeight="true" outlineLevel="0" collapsed="false">
      <c r="A907" s="45"/>
      <c r="B907" s="210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</row>
    <row r="908" customFormat="false" ht="15" hidden="false" customHeight="true" outlineLevel="0" collapsed="false">
      <c r="A908" s="45"/>
      <c r="B908" s="210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</row>
    <row r="909" customFormat="false" ht="15" hidden="false" customHeight="true" outlineLevel="0" collapsed="false">
      <c r="A909" s="45"/>
      <c r="B909" s="210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</row>
    <row r="910" customFormat="false" ht="15" hidden="false" customHeight="true" outlineLevel="0" collapsed="false">
      <c r="A910" s="45"/>
      <c r="B910" s="210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</row>
    <row r="911" customFormat="false" ht="15" hidden="false" customHeight="true" outlineLevel="0" collapsed="false">
      <c r="A911" s="45"/>
      <c r="B911" s="210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</row>
    <row r="912" customFormat="false" ht="15" hidden="false" customHeight="true" outlineLevel="0" collapsed="false">
      <c r="A912" s="45"/>
      <c r="B912" s="210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</row>
    <row r="913" customFormat="false" ht="15" hidden="false" customHeight="true" outlineLevel="0" collapsed="false">
      <c r="A913" s="45"/>
      <c r="B913" s="210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</row>
    <row r="914" customFormat="false" ht="15" hidden="false" customHeight="true" outlineLevel="0" collapsed="false">
      <c r="A914" s="45"/>
      <c r="B914" s="210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</row>
    <row r="915" customFormat="false" ht="15" hidden="false" customHeight="true" outlineLevel="0" collapsed="false">
      <c r="A915" s="45"/>
      <c r="B915" s="210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</row>
    <row r="916" customFormat="false" ht="15" hidden="false" customHeight="true" outlineLevel="0" collapsed="false">
      <c r="A916" s="45"/>
      <c r="B916" s="210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</row>
    <row r="917" customFormat="false" ht="15" hidden="false" customHeight="true" outlineLevel="0" collapsed="false">
      <c r="A917" s="45"/>
      <c r="B917" s="210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</row>
    <row r="918" customFormat="false" ht="15" hidden="false" customHeight="true" outlineLevel="0" collapsed="false">
      <c r="A918" s="45"/>
      <c r="B918" s="210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</row>
    <row r="919" customFormat="false" ht="15" hidden="false" customHeight="true" outlineLevel="0" collapsed="false">
      <c r="A919" s="45"/>
      <c r="B919" s="210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</row>
    <row r="920" customFormat="false" ht="15" hidden="false" customHeight="true" outlineLevel="0" collapsed="false">
      <c r="A920" s="45"/>
      <c r="B920" s="210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</row>
    <row r="921" customFormat="false" ht="15" hidden="false" customHeight="true" outlineLevel="0" collapsed="false">
      <c r="A921" s="45"/>
      <c r="B921" s="210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</row>
    <row r="922" customFormat="false" ht="15" hidden="false" customHeight="true" outlineLevel="0" collapsed="false">
      <c r="A922" s="45"/>
      <c r="B922" s="210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</row>
    <row r="923" customFormat="false" ht="15" hidden="false" customHeight="true" outlineLevel="0" collapsed="false">
      <c r="A923" s="45"/>
      <c r="B923" s="210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</row>
    <row r="924" customFormat="false" ht="15" hidden="false" customHeight="true" outlineLevel="0" collapsed="false">
      <c r="A924" s="45"/>
      <c r="B924" s="210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</row>
    <row r="925" customFormat="false" ht="15" hidden="false" customHeight="true" outlineLevel="0" collapsed="false">
      <c r="A925" s="45"/>
      <c r="B925" s="210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</row>
    <row r="926" customFormat="false" ht="15" hidden="false" customHeight="true" outlineLevel="0" collapsed="false">
      <c r="A926" s="45"/>
      <c r="B926" s="210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</row>
    <row r="927" customFormat="false" ht="15" hidden="false" customHeight="true" outlineLevel="0" collapsed="false">
      <c r="A927" s="45"/>
      <c r="B927" s="210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</row>
    <row r="928" customFormat="false" ht="15" hidden="false" customHeight="true" outlineLevel="0" collapsed="false">
      <c r="A928" s="45"/>
      <c r="B928" s="210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</row>
    <row r="929" customFormat="false" ht="15" hidden="false" customHeight="true" outlineLevel="0" collapsed="false">
      <c r="A929" s="45"/>
      <c r="B929" s="210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</row>
    <row r="930" customFormat="false" ht="15" hidden="false" customHeight="true" outlineLevel="0" collapsed="false">
      <c r="A930" s="45"/>
      <c r="B930" s="210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</row>
    <row r="931" customFormat="false" ht="15" hidden="false" customHeight="true" outlineLevel="0" collapsed="false">
      <c r="A931" s="45"/>
      <c r="B931" s="210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</row>
    <row r="932" customFormat="false" ht="15" hidden="false" customHeight="true" outlineLevel="0" collapsed="false">
      <c r="A932" s="45"/>
      <c r="B932" s="210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</row>
    <row r="933" customFormat="false" ht="15" hidden="false" customHeight="true" outlineLevel="0" collapsed="false">
      <c r="A933" s="45"/>
      <c r="B933" s="210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</row>
    <row r="934" customFormat="false" ht="15" hidden="false" customHeight="true" outlineLevel="0" collapsed="false">
      <c r="A934" s="45"/>
      <c r="B934" s="210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</row>
    <row r="935" customFormat="false" ht="15" hidden="false" customHeight="true" outlineLevel="0" collapsed="false">
      <c r="A935" s="45"/>
      <c r="B935" s="210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</row>
    <row r="936" customFormat="false" ht="15" hidden="false" customHeight="true" outlineLevel="0" collapsed="false">
      <c r="A936" s="45"/>
      <c r="B936" s="210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</row>
    <row r="937" customFormat="false" ht="15" hidden="false" customHeight="true" outlineLevel="0" collapsed="false">
      <c r="A937" s="45"/>
      <c r="B937" s="210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</row>
    <row r="938" customFormat="false" ht="15" hidden="false" customHeight="true" outlineLevel="0" collapsed="false">
      <c r="A938" s="45"/>
      <c r="B938" s="210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</row>
    <row r="939" customFormat="false" ht="15" hidden="false" customHeight="true" outlineLevel="0" collapsed="false">
      <c r="A939" s="45"/>
      <c r="B939" s="210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</row>
    <row r="940" customFormat="false" ht="15" hidden="false" customHeight="true" outlineLevel="0" collapsed="false">
      <c r="A940" s="45"/>
      <c r="B940" s="210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</row>
    <row r="941" customFormat="false" ht="15" hidden="false" customHeight="true" outlineLevel="0" collapsed="false">
      <c r="A941" s="45"/>
      <c r="B941" s="210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</row>
    <row r="942" customFormat="false" ht="15" hidden="false" customHeight="true" outlineLevel="0" collapsed="false">
      <c r="A942" s="45"/>
      <c r="B942" s="210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</row>
    <row r="943" customFormat="false" ht="15" hidden="false" customHeight="true" outlineLevel="0" collapsed="false">
      <c r="A943" s="45"/>
      <c r="B943" s="210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</row>
    <row r="944" customFormat="false" ht="15" hidden="false" customHeight="true" outlineLevel="0" collapsed="false">
      <c r="A944" s="45"/>
      <c r="B944" s="210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</row>
    <row r="945" customFormat="false" ht="15" hidden="false" customHeight="true" outlineLevel="0" collapsed="false">
      <c r="A945" s="45"/>
      <c r="B945" s="210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</row>
    <row r="946" customFormat="false" ht="15" hidden="false" customHeight="true" outlineLevel="0" collapsed="false">
      <c r="A946" s="45"/>
      <c r="B946" s="210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</row>
    <row r="947" customFormat="false" ht="15" hidden="false" customHeight="true" outlineLevel="0" collapsed="false">
      <c r="A947" s="45"/>
      <c r="B947" s="210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</row>
    <row r="948" customFormat="false" ht="15" hidden="false" customHeight="true" outlineLevel="0" collapsed="false">
      <c r="A948" s="45"/>
      <c r="B948" s="210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</row>
    <row r="949" customFormat="false" ht="15" hidden="false" customHeight="true" outlineLevel="0" collapsed="false">
      <c r="A949" s="45"/>
      <c r="B949" s="210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</row>
    <row r="950" customFormat="false" ht="15" hidden="false" customHeight="true" outlineLevel="0" collapsed="false">
      <c r="A950" s="45"/>
      <c r="B950" s="210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</row>
    <row r="951" customFormat="false" ht="15" hidden="false" customHeight="true" outlineLevel="0" collapsed="false">
      <c r="A951" s="45"/>
      <c r="B951" s="210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</row>
    <row r="952" customFormat="false" ht="15" hidden="false" customHeight="true" outlineLevel="0" collapsed="false">
      <c r="A952" s="45"/>
      <c r="B952" s="210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</row>
    <row r="953" customFormat="false" ht="15" hidden="false" customHeight="true" outlineLevel="0" collapsed="false">
      <c r="A953" s="45"/>
      <c r="B953" s="210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</row>
    <row r="954" customFormat="false" ht="15" hidden="false" customHeight="true" outlineLevel="0" collapsed="false">
      <c r="A954" s="45"/>
      <c r="B954" s="210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</row>
    <row r="955" customFormat="false" ht="15" hidden="false" customHeight="true" outlineLevel="0" collapsed="false">
      <c r="A955" s="73"/>
      <c r="B955" s="210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</row>
    <row r="956" customFormat="false" ht="15" hidden="false" customHeight="true" outlineLevel="0" collapsed="false">
      <c r="A956" s="73"/>
      <c r="B956" s="210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</row>
    <row r="957" customFormat="false" ht="15" hidden="false" customHeight="true" outlineLevel="0" collapsed="false">
      <c r="A957" s="73"/>
      <c r="B957" s="210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</row>
    <row r="958" customFormat="false" ht="15" hidden="false" customHeight="true" outlineLevel="0" collapsed="false">
      <c r="A958" s="73"/>
      <c r="B958" s="210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</row>
    <row r="959" customFormat="false" ht="15" hidden="false" customHeight="true" outlineLevel="0" collapsed="false">
      <c r="A959" s="73"/>
      <c r="B959" s="210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</row>
    <row r="960" customFormat="false" ht="15" hidden="false" customHeight="true" outlineLevel="0" collapsed="false">
      <c r="A960" s="73"/>
      <c r="B960" s="210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</row>
    <row r="961" customFormat="false" ht="15" hidden="false" customHeight="true" outlineLevel="0" collapsed="false">
      <c r="A961" s="73"/>
      <c r="B961" s="210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</row>
    <row r="962" customFormat="false" ht="15" hidden="false" customHeight="true" outlineLevel="0" collapsed="false">
      <c r="A962" s="73"/>
      <c r="B962" s="210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</row>
    <row r="963" customFormat="false" ht="15" hidden="false" customHeight="true" outlineLevel="0" collapsed="false">
      <c r="A963" s="73"/>
      <c r="B963" s="210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</row>
    <row r="964" customFormat="false" ht="15" hidden="false" customHeight="true" outlineLevel="0" collapsed="false">
      <c r="A964" s="45"/>
      <c r="B964" s="210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</row>
    <row r="965" customFormat="false" ht="15" hidden="false" customHeight="true" outlineLevel="0" collapsed="false">
      <c r="A965" s="45"/>
      <c r="B965" s="210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</row>
    <row r="966" customFormat="false" ht="15" hidden="false" customHeight="true" outlineLevel="0" collapsed="false">
      <c r="A966" s="45"/>
      <c r="B966" s="210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</row>
    <row r="967" customFormat="false" ht="15" hidden="false" customHeight="true" outlineLevel="0" collapsed="false">
      <c r="A967" s="45"/>
      <c r="B967" s="210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</row>
    <row r="968" customFormat="false" ht="15" hidden="false" customHeight="true" outlineLevel="0" collapsed="false">
      <c r="A968" s="45"/>
      <c r="B968" s="210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</row>
    <row r="969" customFormat="false" ht="15" hidden="false" customHeight="true" outlineLevel="0" collapsed="false">
      <c r="A969" s="45"/>
      <c r="B969" s="210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</row>
    <row r="970" customFormat="false" ht="15" hidden="false" customHeight="true" outlineLevel="0" collapsed="false">
      <c r="A970" s="45"/>
      <c r="B970" s="210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</row>
    <row r="971" customFormat="false" ht="15" hidden="false" customHeight="true" outlineLevel="0" collapsed="false">
      <c r="A971" s="45"/>
      <c r="B971" s="210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</row>
    <row r="972" customFormat="false" ht="15" hidden="false" customHeight="true" outlineLevel="0" collapsed="false">
      <c r="A972" s="45"/>
      <c r="B972" s="210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</row>
    <row r="973" customFormat="false" ht="15" hidden="false" customHeight="true" outlineLevel="0" collapsed="false">
      <c r="A973" s="45"/>
      <c r="B973" s="210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</row>
    <row r="974" customFormat="false" ht="15" hidden="false" customHeight="true" outlineLevel="0" collapsed="false">
      <c r="A974" s="45"/>
      <c r="B974" s="210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</row>
    <row r="975" customFormat="false" ht="15" hidden="false" customHeight="true" outlineLevel="0" collapsed="false">
      <c r="A975" s="73"/>
      <c r="B975" s="210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</row>
    <row r="976" customFormat="false" ht="15" hidden="false" customHeight="true" outlineLevel="0" collapsed="false">
      <c r="A976" s="73"/>
      <c r="B976" s="210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</row>
    <row r="977" customFormat="false" ht="15" hidden="false" customHeight="true" outlineLevel="0" collapsed="false">
      <c r="A977" s="73"/>
      <c r="B977" s="210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</row>
    <row r="978" customFormat="false" ht="15" hidden="false" customHeight="true" outlineLevel="0" collapsed="false">
      <c r="A978" s="73"/>
      <c r="B978" s="210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</row>
    <row r="979" customFormat="false" ht="15" hidden="false" customHeight="true" outlineLevel="0" collapsed="false">
      <c r="A979" s="73"/>
      <c r="B979" s="210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</row>
    <row r="980" customFormat="false" ht="15" hidden="false" customHeight="true" outlineLevel="0" collapsed="false">
      <c r="A980" s="73"/>
      <c r="B980" s="210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</row>
    <row r="981" customFormat="false" ht="15" hidden="false" customHeight="true" outlineLevel="0" collapsed="false">
      <c r="A981" s="73"/>
      <c r="B981" s="210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</row>
    <row r="982" customFormat="false" ht="15" hidden="false" customHeight="true" outlineLevel="0" collapsed="false">
      <c r="A982" s="73"/>
      <c r="B982" s="210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</row>
    <row r="983" customFormat="false" ht="15" hidden="false" customHeight="true" outlineLevel="0" collapsed="false">
      <c r="A983" s="73"/>
      <c r="B983" s="210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</row>
    <row r="984" customFormat="false" ht="15" hidden="false" customHeight="true" outlineLevel="0" collapsed="false">
      <c r="A984" s="45"/>
      <c r="B984" s="210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</row>
    <row r="985" customFormat="false" ht="15" hidden="false" customHeight="true" outlineLevel="0" collapsed="false">
      <c r="A985" s="45"/>
      <c r="B985" s="210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</row>
    <row r="986" customFormat="false" ht="15" hidden="false" customHeight="true" outlineLevel="0" collapsed="false">
      <c r="A986" s="45"/>
      <c r="B986" s="210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</row>
    <row r="987" customFormat="false" ht="15" hidden="false" customHeight="true" outlineLevel="0" collapsed="false">
      <c r="A987" s="45"/>
      <c r="B987" s="210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</row>
    <row r="988" customFormat="false" ht="15" hidden="false" customHeight="true" outlineLevel="0" collapsed="false">
      <c r="A988" s="45"/>
      <c r="B988" s="210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</row>
    <row r="989" customFormat="false" ht="15" hidden="false" customHeight="true" outlineLevel="0" collapsed="false">
      <c r="A989" s="45"/>
      <c r="B989" s="210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</row>
    <row r="990" customFormat="false" ht="15" hidden="false" customHeight="true" outlineLevel="0" collapsed="false">
      <c r="A990" s="45"/>
      <c r="B990" s="210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</row>
    <row r="991" customFormat="false" ht="15" hidden="false" customHeight="true" outlineLevel="0" collapsed="false">
      <c r="A991" s="45"/>
      <c r="B991" s="210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</row>
    <row r="992" customFormat="false" ht="15" hidden="false" customHeight="true" outlineLevel="0" collapsed="false">
      <c r="A992" s="45"/>
      <c r="B992" s="210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</row>
    <row r="993" customFormat="false" ht="15" hidden="false" customHeight="true" outlineLevel="0" collapsed="false">
      <c r="A993" s="45"/>
      <c r="B993" s="210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</row>
    <row r="994" customFormat="false" ht="15" hidden="false" customHeight="true" outlineLevel="0" collapsed="false">
      <c r="A994" s="45"/>
      <c r="B994" s="210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</row>
    <row r="995" customFormat="false" ht="15" hidden="false" customHeight="true" outlineLevel="0" collapsed="false">
      <c r="A995" s="45"/>
      <c r="B995" s="210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</row>
    <row r="996" customFormat="false" ht="15" hidden="false" customHeight="true" outlineLevel="0" collapsed="false">
      <c r="A996" s="45"/>
      <c r="B996" s="210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</row>
    <row r="997" customFormat="false" ht="15" hidden="false" customHeight="true" outlineLevel="0" collapsed="false">
      <c r="A997" s="45"/>
      <c r="B997" s="210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</row>
    <row r="998" customFormat="false" ht="15" hidden="false" customHeight="true" outlineLevel="0" collapsed="false">
      <c r="A998" s="45"/>
      <c r="B998" s="210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</row>
    <row r="999" customFormat="false" ht="15" hidden="false" customHeight="true" outlineLevel="0" collapsed="false">
      <c r="A999" s="45"/>
      <c r="B999" s="210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</row>
    <row r="1000" customFormat="false" ht="15" hidden="false" customHeight="true" outlineLevel="0" collapsed="false">
      <c r="A1000" s="45"/>
      <c r="B1000" s="210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</row>
    <row r="1001" customFormat="false" ht="15" hidden="false" customHeight="true" outlineLevel="0" collapsed="false">
      <c r="A1001" s="45"/>
      <c r="B1001" s="210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</row>
    <row r="1002" customFormat="false" ht="15" hidden="false" customHeight="true" outlineLevel="0" collapsed="false">
      <c r="A1002" s="45"/>
      <c r="B1002" s="210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</row>
    <row r="1003" customFormat="false" ht="15" hidden="false" customHeight="true" outlineLevel="0" collapsed="false">
      <c r="A1003" s="45"/>
      <c r="B1003" s="210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</row>
    <row r="1004" customFormat="false" ht="15" hidden="false" customHeight="true" outlineLevel="0" collapsed="false">
      <c r="A1004" s="45"/>
      <c r="B1004" s="210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</row>
    <row r="1005" customFormat="false" ht="15" hidden="false" customHeight="true" outlineLevel="0" collapsed="false">
      <c r="A1005" s="45"/>
      <c r="B1005" s="210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</row>
    <row r="1006" customFormat="false" ht="15" hidden="false" customHeight="true" outlineLevel="0" collapsed="false">
      <c r="A1006" s="45"/>
      <c r="B1006" s="210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</row>
    <row r="1007" customFormat="false" ht="15" hidden="false" customHeight="true" outlineLevel="0" collapsed="false">
      <c r="A1007" s="45"/>
      <c r="B1007" s="210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</row>
    <row r="1008" customFormat="false" ht="15" hidden="false" customHeight="true" outlineLevel="0" collapsed="false">
      <c r="A1008" s="45"/>
      <c r="B1008" s="210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</row>
    <row r="1009" customFormat="false" ht="15" hidden="false" customHeight="true" outlineLevel="0" collapsed="false">
      <c r="A1009" s="45"/>
      <c r="B1009" s="210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I1009" s="45"/>
      <c r="AJ1009" s="45"/>
      <c r="AK1009" s="45"/>
      <c r="AL1009" s="45"/>
      <c r="AM1009" s="45"/>
      <c r="AN1009" s="45"/>
      <c r="AO1009" s="45"/>
      <c r="AP1009" s="45"/>
      <c r="AQ1009" s="45"/>
      <c r="AR1009" s="45"/>
      <c r="AS1009" s="45"/>
      <c r="AT1009" s="45"/>
      <c r="AU1009" s="45"/>
    </row>
    <row r="1010" customFormat="false" ht="15" hidden="false" customHeight="true" outlineLevel="0" collapsed="false">
      <c r="A1010" s="45"/>
      <c r="B1010" s="210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I1010" s="45"/>
      <c r="AJ1010" s="45"/>
      <c r="AK1010" s="45"/>
      <c r="AL1010" s="45"/>
      <c r="AM1010" s="45"/>
      <c r="AN1010" s="45"/>
      <c r="AO1010" s="45"/>
      <c r="AP1010" s="45"/>
      <c r="AQ1010" s="45"/>
      <c r="AR1010" s="45"/>
      <c r="AS1010" s="45"/>
      <c r="AT1010" s="45"/>
      <c r="AU1010" s="45"/>
    </row>
    <row r="1011" customFormat="false" ht="15" hidden="false" customHeight="true" outlineLevel="0" collapsed="false">
      <c r="A1011" s="45"/>
      <c r="B1011" s="210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I1011" s="45"/>
      <c r="AJ1011" s="45"/>
      <c r="AK1011" s="45"/>
      <c r="AL1011" s="45"/>
      <c r="AM1011" s="45"/>
      <c r="AN1011" s="45"/>
      <c r="AO1011" s="45"/>
      <c r="AP1011" s="45"/>
      <c r="AQ1011" s="45"/>
      <c r="AR1011" s="45"/>
      <c r="AS1011" s="45"/>
      <c r="AT1011" s="45"/>
      <c r="AU1011" s="45"/>
    </row>
    <row r="1012" customFormat="false" ht="15" hidden="false" customHeight="true" outlineLevel="0" collapsed="false">
      <c r="A1012" s="45"/>
      <c r="B1012" s="210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I1012" s="45"/>
      <c r="AJ1012" s="45"/>
      <c r="AK1012" s="45"/>
      <c r="AL1012" s="45"/>
      <c r="AM1012" s="45"/>
      <c r="AN1012" s="45"/>
      <c r="AO1012" s="45"/>
      <c r="AP1012" s="45"/>
      <c r="AQ1012" s="45"/>
      <c r="AR1012" s="45"/>
      <c r="AS1012" s="45"/>
      <c r="AT1012" s="45"/>
      <c r="AU1012" s="45"/>
    </row>
    <row r="1013" customFormat="false" ht="15" hidden="false" customHeight="true" outlineLevel="0" collapsed="false">
      <c r="A1013" s="45"/>
      <c r="B1013" s="210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I1013" s="45"/>
      <c r="AJ1013" s="45"/>
      <c r="AK1013" s="45"/>
      <c r="AL1013" s="45"/>
      <c r="AM1013" s="45"/>
      <c r="AN1013" s="45"/>
      <c r="AO1013" s="45"/>
      <c r="AP1013" s="45"/>
      <c r="AQ1013" s="45"/>
      <c r="AR1013" s="45"/>
      <c r="AS1013" s="45"/>
      <c r="AT1013" s="45"/>
      <c r="AU1013" s="45"/>
    </row>
    <row r="1014" customFormat="false" ht="15" hidden="false" customHeight="true" outlineLevel="0" collapsed="false">
      <c r="A1014" s="45"/>
      <c r="B1014" s="210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</row>
    <row r="1015" customFormat="false" ht="15" hidden="false" customHeight="true" outlineLevel="0" collapsed="false">
      <c r="A1015" s="45"/>
      <c r="B1015" s="210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</row>
    <row r="1016" customFormat="false" ht="15" hidden="false" customHeight="true" outlineLevel="0" collapsed="false">
      <c r="A1016" s="45"/>
      <c r="B1016" s="210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I1016" s="45"/>
      <c r="AJ1016" s="45"/>
      <c r="AK1016" s="45"/>
      <c r="AL1016" s="45"/>
      <c r="AM1016" s="45"/>
      <c r="AN1016" s="45"/>
      <c r="AO1016" s="45"/>
      <c r="AP1016" s="45"/>
      <c r="AQ1016" s="45"/>
      <c r="AR1016" s="45"/>
      <c r="AS1016" s="45"/>
      <c r="AT1016" s="45"/>
      <c r="AU1016" s="45"/>
    </row>
    <row r="1017" customFormat="false" ht="15" hidden="false" customHeight="true" outlineLevel="0" collapsed="false">
      <c r="A1017" s="45"/>
      <c r="B1017" s="210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I1017" s="45"/>
      <c r="AJ1017" s="45"/>
      <c r="AK1017" s="45"/>
      <c r="AL1017" s="45"/>
      <c r="AM1017" s="45"/>
      <c r="AN1017" s="45"/>
      <c r="AO1017" s="45"/>
      <c r="AP1017" s="45"/>
      <c r="AQ1017" s="45"/>
      <c r="AR1017" s="45"/>
      <c r="AS1017" s="45"/>
      <c r="AT1017" s="45"/>
      <c r="AU1017" s="45"/>
    </row>
    <row r="1018" customFormat="false" ht="15" hidden="false" customHeight="true" outlineLevel="0" collapsed="false">
      <c r="A1018" s="45"/>
      <c r="B1018" s="210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I1018" s="45"/>
      <c r="AJ1018" s="45"/>
      <c r="AK1018" s="45"/>
      <c r="AL1018" s="45"/>
      <c r="AM1018" s="45"/>
      <c r="AN1018" s="45"/>
      <c r="AO1018" s="45"/>
      <c r="AP1018" s="45"/>
      <c r="AQ1018" s="45"/>
      <c r="AR1018" s="45"/>
      <c r="AS1018" s="45"/>
      <c r="AT1018" s="45"/>
      <c r="AU1018" s="45"/>
    </row>
    <row r="1019" customFormat="false" ht="15" hidden="false" customHeight="true" outlineLevel="0" collapsed="false">
      <c r="A1019" s="45"/>
      <c r="B1019" s="210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I1019" s="45"/>
      <c r="AJ1019" s="45"/>
      <c r="AK1019" s="45"/>
      <c r="AL1019" s="45"/>
      <c r="AM1019" s="45"/>
      <c r="AN1019" s="45"/>
      <c r="AO1019" s="45"/>
      <c r="AP1019" s="45"/>
      <c r="AQ1019" s="45"/>
      <c r="AR1019" s="45"/>
      <c r="AS1019" s="45"/>
      <c r="AT1019" s="45"/>
      <c r="AU1019" s="45"/>
    </row>
    <row r="1020" customFormat="false" ht="15" hidden="false" customHeight="true" outlineLevel="0" collapsed="false">
      <c r="A1020" s="45"/>
      <c r="B1020" s="210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I1020" s="45"/>
      <c r="AJ1020" s="45"/>
      <c r="AK1020" s="45"/>
      <c r="AL1020" s="45"/>
      <c r="AM1020" s="45"/>
      <c r="AN1020" s="45"/>
      <c r="AO1020" s="45"/>
      <c r="AP1020" s="45"/>
      <c r="AQ1020" s="45"/>
      <c r="AR1020" s="45"/>
      <c r="AS1020" s="45"/>
      <c r="AT1020" s="45"/>
      <c r="AU1020" s="45"/>
    </row>
    <row r="1021" customFormat="false" ht="15" hidden="false" customHeight="true" outlineLevel="0" collapsed="false">
      <c r="A1021" s="45"/>
      <c r="B1021" s="210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</row>
    <row r="1022" customFormat="false" ht="15" hidden="false" customHeight="true" outlineLevel="0" collapsed="false">
      <c r="A1022" s="45"/>
      <c r="B1022" s="210"/>
      <c r="C1022" s="45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</row>
    <row r="1023" customFormat="false" ht="15" hidden="false" customHeight="true" outlineLevel="0" collapsed="false">
      <c r="A1023" s="45"/>
      <c r="B1023" s="210"/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I1023" s="45"/>
      <c r="AJ1023" s="45"/>
      <c r="AK1023" s="45"/>
      <c r="AL1023" s="45"/>
      <c r="AM1023" s="45"/>
      <c r="AN1023" s="45"/>
      <c r="AO1023" s="45"/>
      <c r="AP1023" s="45"/>
      <c r="AQ1023" s="45"/>
      <c r="AR1023" s="45"/>
      <c r="AS1023" s="45"/>
      <c r="AT1023" s="45"/>
      <c r="AU1023" s="45"/>
    </row>
    <row r="1024" customFormat="false" ht="15" hidden="false" customHeight="true" outlineLevel="0" collapsed="false">
      <c r="A1024" s="45"/>
      <c r="B1024" s="210"/>
      <c r="C1024" s="45"/>
      <c r="D1024" s="45"/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I1024" s="45"/>
      <c r="AJ1024" s="45"/>
      <c r="AK1024" s="45"/>
      <c r="AL1024" s="45"/>
      <c r="AM1024" s="45"/>
      <c r="AN1024" s="45"/>
      <c r="AO1024" s="45"/>
      <c r="AP1024" s="45"/>
      <c r="AQ1024" s="45"/>
      <c r="AR1024" s="45"/>
      <c r="AS1024" s="45"/>
      <c r="AT1024" s="45"/>
      <c r="AU1024" s="45"/>
    </row>
    <row r="1025" customFormat="false" ht="15" hidden="false" customHeight="true" outlineLevel="0" collapsed="false">
      <c r="A1025" s="45"/>
      <c r="B1025" s="210"/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I1025" s="45"/>
      <c r="AJ1025" s="45"/>
      <c r="AK1025" s="45"/>
      <c r="AL1025" s="45"/>
      <c r="AM1025" s="45"/>
      <c r="AN1025" s="45"/>
      <c r="AO1025" s="45"/>
      <c r="AP1025" s="45"/>
      <c r="AQ1025" s="45"/>
      <c r="AR1025" s="45"/>
      <c r="AS1025" s="45"/>
      <c r="AT1025" s="45"/>
      <c r="AU1025" s="45"/>
    </row>
    <row r="1026" customFormat="false" ht="15" hidden="false" customHeight="true" outlineLevel="0" collapsed="false">
      <c r="A1026" s="45"/>
      <c r="B1026" s="210"/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I1026" s="45"/>
      <c r="AJ1026" s="45"/>
      <c r="AK1026" s="45"/>
      <c r="AL1026" s="45"/>
      <c r="AM1026" s="45"/>
      <c r="AN1026" s="45"/>
      <c r="AO1026" s="45"/>
      <c r="AP1026" s="45"/>
      <c r="AQ1026" s="45"/>
      <c r="AR1026" s="45"/>
      <c r="AS1026" s="45"/>
      <c r="AT1026" s="45"/>
      <c r="AU1026" s="45"/>
    </row>
    <row r="1027" customFormat="false" ht="15" hidden="false" customHeight="true" outlineLevel="0" collapsed="false">
      <c r="A1027" s="45"/>
      <c r="B1027" s="210"/>
      <c r="C1027" s="45"/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I1027" s="45"/>
      <c r="AJ1027" s="45"/>
      <c r="AK1027" s="45"/>
      <c r="AL1027" s="45"/>
      <c r="AM1027" s="45"/>
      <c r="AN1027" s="45"/>
      <c r="AO1027" s="45"/>
      <c r="AP1027" s="45"/>
      <c r="AQ1027" s="45"/>
      <c r="AR1027" s="45"/>
      <c r="AS1027" s="45"/>
      <c r="AT1027" s="45"/>
      <c r="AU1027" s="45"/>
    </row>
    <row r="1028" customFormat="false" ht="15" hidden="false" customHeight="true" outlineLevel="0" collapsed="false">
      <c r="A1028" s="45"/>
      <c r="B1028" s="210"/>
      <c r="C1028" s="45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</row>
    <row r="1029" customFormat="false" ht="15" hidden="false" customHeight="true" outlineLevel="0" collapsed="false">
      <c r="A1029" s="45"/>
      <c r="B1029" s="210"/>
      <c r="C1029" s="45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</row>
    <row r="1030" customFormat="false" ht="15" hidden="false" customHeight="true" outlineLevel="0" collapsed="false">
      <c r="A1030" s="45"/>
      <c r="B1030" s="210"/>
      <c r="C1030" s="45"/>
      <c r="D1030" s="45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I1030" s="45"/>
      <c r="AJ1030" s="45"/>
      <c r="AK1030" s="45"/>
      <c r="AL1030" s="45"/>
      <c r="AM1030" s="45"/>
      <c r="AN1030" s="45"/>
      <c r="AO1030" s="45"/>
      <c r="AP1030" s="45"/>
      <c r="AQ1030" s="45"/>
      <c r="AR1030" s="45"/>
      <c r="AS1030" s="45"/>
      <c r="AT1030" s="45"/>
      <c r="AU1030" s="45"/>
    </row>
    <row r="1031" customFormat="false" ht="15" hidden="false" customHeight="true" outlineLevel="0" collapsed="false">
      <c r="A1031" s="45"/>
      <c r="B1031" s="210"/>
      <c r="C1031" s="45"/>
      <c r="D1031" s="45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I1031" s="45"/>
      <c r="AJ1031" s="45"/>
      <c r="AK1031" s="45"/>
      <c r="AL1031" s="45"/>
      <c r="AM1031" s="45"/>
      <c r="AN1031" s="45"/>
      <c r="AO1031" s="45"/>
      <c r="AP1031" s="45"/>
      <c r="AQ1031" s="45"/>
      <c r="AR1031" s="45"/>
      <c r="AS1031" s="45"/>
      <c r="AT1031" s="45"/>
      <c r="AU1031" s="45"/>
    </row>
    <row r="1032" customFormat="false" ht="15" hidden="false" customHeight="true" outlineLevel="0" collapsed="false">
      <c r="A1032" s="45"/>
      <c r="B1032" s="210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I1032" s="45"/>
      <c r="AJ1032" s="45"/>
      <c r="AK1032" s="45"/>
      <c r="AL1032" s="45"/>
      <c r="AM1032" s="45"/>
      <c r="AN1032" s="45"/>
      <c r="AO1032" s="45"/>
      <c r="AP1032" s="45"/>
      <c r="AQ1032" s="45"/>
      <c r="AR1032" s="45"/>
      <c r="AS1032" s="45"/>
      <c r="AT1032" s="45"/>
      <c r="AU1032" s="45"/>
    </row>
    <row r="1033" customFormat="false" ht="15" hidden="false" customHeight="true" outlineLevel="0" collapsed="false">
      <c r="A1033" s="45"/>
      <c r="B1033" s="210"/>
      <c r="C1033" s="45"/>
      <c r="D1033" s="45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I1033" s="45"/>
      <c r="AJ1033" s="45"/>
      <c r="AK1033" s="45"/>
      <c r="AL1033" s="45"/>
      <c r="AM1033" s="45"/>
      <c r="AN1033" s="45"/>
      <c r="AO1033" s="45"/>
      <c r="AP1033" s="45"/>
      <c r="AQ1033" s="45"/>
      <c r="AR1033" s="45"/>
      <c r="AS1033" s="45"/>
      <c r="AT1033" s="45"/>
      <c r="AU1033" s="45"/>
    </row>
    <row r="1034" customFormat="false" ht="15" hidden="false" customHeight="true" outlineLevel="0" collapsed="false">
      <c r="A1034" s="45"/>
      <c r="B1034" s="210"/>
      <c r="C1034" s="45"/>
      <c r="D1034" s="45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I1034" s="45"/>
      <c r="AJ1034" s="45"/>
      <c r="AK1034" s="45"/>
      <c r="AL1034" s="45"/>
      <c r="AM1034" s="45"/>
      <c r="AN1034" s="45"/>
      <c r="AO1034" s="45"/>
      <c r="AP1034" s="45"/>
      <c r="AQ1034" s="45"/>
      <c r="AR1034" s="45"/>
      <c r="AS1034" s="45"/>
      <c r="AT1034" s="45"/>
      <c r="AU1034" s="45"/>
    </row>
    <row r="1035" customFormat="false" ht="15" hidden="false" customHeight="true" outlineLevel="0" collapsed="false">
      <c r="A1035" s="45"/>
      <c r="B1035" s="210"/>
      <c r="C1035" s="45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</row>
    <row r="1036" customFormat="false" ht="15" hidden="false" customHeight="true" outlineLevel="0" collapsed="false">
      <c r="A1036" s="45"/>
      <c r="B1036" s="210"/>
      <c r="C1036" s="45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</row>
    <row r="1037" customFormat="false" ht="15" hidden="false" customHeight="true" outlineLevel="0" collapsed="false">
      <c r="A1037" s="45"/>
      <c r="B1037" s="210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I1037" s="45"/>
      <c r="AJ1037" s="45"/>
      <c r="AK1037" s="45"/>
      <c r="AL1037" s="45"/>
      <c r="AM1037" s="45"/>
      <c r="AN1037" s="45"/>
      <c r="AO1037" s="45"/>
      <c r="AP1037" s="45"/>
      <c r="AQ1037" s="45"/>
      <c r="AR1037" s="45"/>
      <c r="AS1037" s="45"/>
      <c r="AT1037" s="45"/>
      <c r="AU1037" s="45"/>
    </row>
    <row r="1038" customFormat="false" ht="15" hidden="false" customHeight="true" outlineLevel="0" collapsed="false">
      <c r="A1038" s="45"/>
      <c r="B1038" s="210"/>
      <c r="C1038" s="45"/>
      <c r="D1038" s="45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  <c r="AE1038" s="45"/>
      <c r="AF1038" s="45"/>
      <c r="AI1038" s="45"/>
      <c r="AJ1038" s="45"/>
      <c r="AK1038" s="45"/>
      <c r="AL1038" s="45"/>
      <c r="AM1038" s="45"/>
      <c r="AN1038" s="45"/>
      <c r="AO1038" s="45"/>
      <c r="AP1038" s="45"/>
      <c r="AQ1038" s="45"/>
      <c r="AR1038" s="45"/>
      <c r="AS1038" s="45"/>
      <c r="AT1038" s="45"/>
      <c r="AU1038" s="45"/>
    </row>
    <row r="1039" customFormat="false" ht="15" hidden="false" customHeight="true" outlineLevel="0" collapsed="false">
      <c r="A1039" s="45"/>
      <c r="B1039" s="210"/>
      <c r="C1039" s="45"/>
      <c r="D1039" s="45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  <c r="AE1039" s="45"/>
      <c r="AF1039" s="45"/>
      <c r="AI1039" s="45"/>
      <c r="AJ1039" s="45"/>
      <c r="AK1039" s="45"/>
      <c r="AL1039" s="45"/>
      <c r="AM1039" s="45"/>
      <c r="AN1039" s="45"/>
      <c r="AO1039" s="45"/>
      <c r="AP1039" s="45"/>
      <c r="AQ1039" s="45"/>
      <c r="AR1039" s="45"/>
      <c r="AS1039" s="45"/>
      <c r="AT1039" s="45"/>
      <c r="AU1039" s="45"/>
    </row>
    <row r="1040" customFormat="false" ht="15" hidden="false" customHeight="true" outlineLevel="0" collapsed="false">
      <c r="A1040" s="45"/>
      <c r="B1040" s="210"/>
      <c r="C1040" s="45"/>
      <c r="D1040" s="45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  <c r="AE1040" s="45"/>
      <c r="AF1040" s="45"/>
      <c r="AI1040" s="45"/>
      <c r="AJ1040" s="45"/>
      <c r="AK1040" s="45"/>
      <c r="AL1040" s="45"/>
      <c r="AM1040" s="45"/>
      <c r="AN1040" s="45"/>
      <c r="AO1040" s="45"/>
      <c r="AP1040" s="45"/>
      <c r="AQ1040" s="45"/>
      <c r="AR1040" s="45"/>
      <c r="AS1040" s="45"/>
      <c r="AT1040" s="45"/>
      <c r="AU1040" s="45"/>
    </row>
    <row r="1041" customFormat="false" ht="15" hidden="false" customHeight="true" outlineLevel="0" collapsed="false">
      <c r="A1041" s="45"/>
      <c r="B1041" s="210"/>
      <c r="C1041" s="45"/>
      <c r="D1041" s="45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  <c r="AE1041" s="45"/>
      <c r="AF1041" s="45"/>
      <c r="AI1041" s="45"/>
      <c r="AJ1041" s="45"/>
      <c r="AK1041" s="45"/>
      <c r="AL1041" s="45"/>
      <c r="AM1041" s="45"/>
      <c r="AN1041" s="45"/>
      <c r="AO1041" s="45"/>
      <c r="AP1041" s="45"/>
      <c r="AQ1041" s="45"/>
      <c r="AR1041" s="45"/>
      <c r="AS1041" s="45"/>
      <c r="AT1041" s="45"/>
      <c r="AU1041" s="45"/>
    </row>
    <row r="1042" customFormat="false" ht="15" hidden="false" customHeight="true" outlineLevel="0" collapsed="false">
      <c r="A1042" s="45"/>
      <c r="B1042" s="210"/>
      <c r="C1042" s="45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</row>
    <row r="1043" customFormat="false" ht="15" hidden="false" customHeight="true" outlineLevel="0" collapsed="false">
      <c r="A1043" s="45"/>
      <c r="B1043" s="210"/>
      <c r="C1043" s="45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</row>
    <row r="1044" customFormat="false" ht="15" hidden="false" customHeight="true" outlineLevel="0" collapsed="false">
      <c r="A1044" s="45"/>
      <c r="B1044" s="210"/>
      <c r="C1044" s="45"/>
      <c r="D1044" s="45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  <c r="AE1044" s="45"/>
      <c r="AF1044" s="45"/>
      <c r="AI1044" s="45"/>
      <c r="AJ1044" s="45"/>
      <c r="AK1044" s="45"/>
      <c r="AL1044" s="45"/>
      <c r="AM1044" s="45"/>
      <c r="AN1044" s="45"/>
      <c r="AO1044" s="45"/>
      <c r="AP1044" s="45"/>
      <c r="AQ1044" s="45"/>
      <c r="AR1044" s="45"/>
      <c r="AS1044" s="45"/>
      <c r="AT1044" s="45"/>
      <c r="AU1044" s="45"/>
    </row>
    <row r="1045" customFormat="false" ht="15" hidden="false" customHeight="true" outlineLevel="0" collapsed="false">
      <c r="A1045" s="45"/>
      <c r="B1045" s="210"/>
      <c r="C1045" s="45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I1045" s="45"/>
      <c r="AJ1045" s="45"/>
      <c r="AK1045" s="45"/>
      <c r="AL1045" s="45"/>
      <c r="AM1045" s="45"/>
      <c r="AN1045" s="45"/>
      <c r="AO1045" s="45"/>
      <c r="AP1045" s="45"/>
      <c r="AQ1045" s="45"/>
      <c r="AR1045" s="45"/>
      <c r="AS1045" s="45"/>
      <c r="AT1045" s="45"/>
      <c r="AU1045" s="45"/>
    </row>
    <row r="1046" customFormat="false" ht="15" hidden="false" customHeight="true" outlineLevel="0" collapsed="false">
      <c r="A1046" s="45"/>
      <c r="B1046" s="210"/>
      <c r="C1046" s="45"/>
      <c r="D1046" s="45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  <c r="AE1046" s="45"/>
      <c r="AF1046" s="45"/>
      <c r="AI1046" s="45"/>
      <c r="AJ1046" s="45"/>
      <c r="AK1046" s="45"/>
      <c r="AL1046" s="45"/>
      <c r="AM1046" s="45"/>
      <c r="AN1046" s="45"/>
      <c r="AO1046" s="45"/>
      <c r="AP1046" s="45"/>
      <c r="AQ1046" s="45"/>
      <c r="AR1046" s="45"/>
      <c r="AS1046" s="45"/>
      <c r="AT1046" s="45"/>
      <c r="AU1046" s="45"/>
    </row>
    <row r="1047" customFormat="false" ht="15" hidden="false" customHeight="true" outlineLevel="0" collapsed="false">
      <c r="A1047" s="45"/>
      <c r="B1047" s="210"/>
      <c r="C1047" s="45"/>
      <c r="D1047" s="45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/>
      <c r="AF1047" s="45"/>
      <c r="AI1047" s="45"/>
      <c r="AJ1047" s="45"/>
      <c r="AK1047" s="45"/>
      <c r="AL1047" s="45"/>
      <c r="AM1047" s="45"/>
      <c r="AN1047" s="45"/>
      <c r="AO1047" s="45"/>
      <c r="AP1047" s="45"/>
      <c r="AQ1047" s="45"/>
      <c r="AR1047" s="45"/>
      <c r="AS1047" s="45"/>
      <c r="AT1047" s="45"/>
      <c r="AU1047" s="45"/>
    </row>
    <row r="1048" customFormat="false" ht="15" hidden="false" customHeight="true" outlineLevel="0" collapsed="false">
      <c r="A1048" s="45"/>
      <c r="B1048" s="210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  <c r="AF1048" s="45"/>
      <c r="AI1048" s="45"/>
      <c r="AJ1048" s="45"/>
      <c r="AK1048" s="45"/>
      <c r="AL1048" s="45"/>
      <c r="AM1048" s="45"/>
      <c r="AN1048" s="45"/>
      <c r="AO1048" s="45"/>
      <c r="AP1048" s="45"/>
      <c r="AQ1048" s="45"/>
      <c r="AR1048" s="45"/>
      <c r="AS1048" s="45"/>
      <c r="AT1048" s="45"/>
      <c r="AU1048" s="45"/>
    </row>
    <row r="1049" customFormat="false" ht="15" hidden="false" customHeight="true" outlineLevel="0" collapsed="false">
      <c r="A1049" s="45"/>
      <c r="B1049" s="210"/>
      <c r="C1049" s="45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</row>
    <row r="1050" customFormat="false" ht="15" hidden="false" customHeight="true" outlineLevel="0" collapsed="false">
      <c r="A1050" s="45"/>
      <c r="B1050" s="210"/>
      <c r="C1050" s="45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</row>
    <row r="1051" customFormat="false" ht="15" hidden="false" customHeight="true" outlineLevel="0" collapsed="false">
      <c r="A1051" s="45"/>
      <c r="B1051" s="210"/>
      <c r="C1051" s="45"/>
      <c r="D1051" s="45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  <c r="AE1051" s="45"/>
      <c r="AF1051" s="45"/>
      <c r="AI1051" s="45"/>
      <c r="AJ1051" s="45"/>
      <c r="AK1051" s="45"/>
      <c r="AL1051" s="45"/>
      <c r="AM1051" s="45"/>
      <c r="AN1051" s="45"/>
      <c r="AO1051" s="45"/>
      <c r="AP1051" s="45"/>
      <c r="AQ1051" s="45"/>
      <c r="AR1051" s="45"/>
      <c r="AS1051" s="45"/>
      <c r="AT1051" s="45"/>
      <c r="AU1051" s="45"/>
    </row>
    <row r="1052" customFormat="false" ht="15" hidden="false" customHeight="true" outlineLevel="0" collapsed="false">
      <c r="A1052" s="45"/>
      <c r="B1052" s="210"/>
      <c r="C1052" s="45"/>
      <c r="D1052" s="45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  <c r="AE1052" s="45"/>
      <c r="AF1052" s="45"/>
      <c r="AI1052" s="45"/>
      <c r="AJ1052" s="45"/>
      <c r="AK1052" s="45"/>
      <c r="AL1052" s="45"/>
      <c r="AM1052" s="45"/>
      <c r="AN1052" s="45"/>
      <c r="AO1052" s="45"/>
      <c r="AP1052" s="45"/>
      <c r="AQ1052" s="45"/>
      <c r="AR1052" s="45"/>
      <c r="AS1052" s="45"/>
      <c r="AT1052" s="45"/>
      <c r="AU1052" s="45"/>
    </row>
    <row r="1053" customFormat="false" ht="15" hidden="false" customHeight="true" outlineLevel="0" collapsed="false">
      <c r="A1053" s="45"/>
      <c r="B1053" s="210"/>
      <c r="C1053" s="45"/>
      <c r="D1053" s="45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  <c r="AE1053" s="45"/>
      <c r="AF1053" s="45"/>
      <c r="AI1053" s="45"/>
      <c r="AJ1053" s="45"/>
      <c r="AK1053" s="45"/>
      <c r="AL1053" s="45"/>
      <c r="AM1053" s="45"/>
      <c r="AN1053" s="45"/>
      <c r="AO1053" s="45"/>
      <c r="AP1053" s="45"/>
      <c r="AQ1053" s="45"/>
      <c r="AR1053" s="45"/>
      <c r="AS1053" s="45"/>
      <c r="AT1053" s="45"/>
      <c r="AU1053" s="45"/>
    </row>
    <row r="1054" customFormat="false" ht="15" hidden="false" customHeight="true" outlineLevel="0" collapsed="false">
      <c r="A1054" s="45"/>
      <c r="B1054" s="210"/>
      <c r="C1054" s="45"/>
      <c r="D1054" s="45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  <c r="AE1054" s="45"/>
      <c r="AF1054" s="45"/>
      <c r="AI1054" s="45"/>
      <c r="AJ1054" s="45"/>
      <c r="AK1054" s="45"/>
      <c r="AL1054" s="45"/>
      <c r="AM1054" s="45"/>
      <c r="AN1054" s="45"/>
      <c r="AO1054" s="45"/>
      <c r="AP1054" s="45"/>
      <c r="AQ1054" s="45"/>
      <c r="AR1054" s="45"/>
      <c r="AS1054" s="45"/>
      <c r="AT1054" s="45"/>
      <c r="AU1054" s="45"/>
    </row>
    <row r="1055" customFormat="false" ht="15" hidden="false" customHeight="true" outlineLevel="0" collapsed="false">
      <c r="A1055" s="45"/>
      <c r="B1055" s="210"/>
      <c r="C1055" s="45"/>
      <c r="D1055" s="45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  <c r="AE1055" s="45"/>
      <c r="AF1055" s="45"/>
      <c r="AI1055" s="45"/>
      <c r="AJ1055" s="45"/>
      <c r="AK1055" s="45"/>
      <c r="AL1055" s="45"/>
      <c r="AM1055" s="45"/>
      <c r="AN1055" s="45"/>
      <c r="AO1055" s="45"/>
      <c r="AP1055" s="45"/>
      <c r="AQ1055" s="45"/>
      <c r="AR1055" s="45"/>
      <c r="AS1055" s="45"/>
      <c r="AT1055" s="45"/>
      <c r="AU1055" s="45"/>
    </row>
    <row r="1056" customFormat="false" ht="15" hidden="false" customHeight="true" outlineLevel="0" collapsed="false">
      <c r="A1056" s="45"/>
      <c r="B1056" s="210"/>
      <c r="C1056" s="45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</row>
    <row r="1057" customFormat="false" ht="15" hidden="false" customHeight="true" outlineLevel="0" collapsed="false">
      <c r="A1057" s="45"/>
      <c r="B1057" s="210"/>
      <c r="C1057" s="45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</row>
    <row r="1058" customFormat="false" ht="15" hidden="false" customHeight="true" outlineLevel="0" collapsed="false">
      <c r="A1058" s="45"/>
      <c r="B1058" s="210"/>
      <c r="C1058" s="45"/>
      <c r="D1058" s="45"/>
      <c r="E1058" s="45"/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  <c r="AE1058" s="45"/>
      <c r="AF1058" s="45"/>
      <c r="AI1058" s="45"/>
      <c r="AJ1058" s="45"/>
      <c r="AK1058" s="45"/>
      <c r="AL1058" s="45"/>
      <c r="AM1058" s="45"/>
      <c r="AN1058" s="45"/>
      <c r="AO1058" s="45"/>
      <c r="AP1058" s="45"/>
      <c r="AQ1058" s="45"/>
      <c r="AR1058" s="45"/>
      <c r="AS1058" s="45"/>
      <c r="AT1058" s="45"/>
      <c r="AU1058" s="45"/>
    </row>
    <row r="1059" customFormat="false" ht="15" hidden="false" customHeight="true" outlineLevel="0" collapsed="false">
      <c r="A1059" s="45"/>
      <c r="B1059" s="210"/>
      <c r="C1059" s="45"/>
      <c r="D1059" s="45"/>
      <c r="E1059" s="45"/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  <c r="AE1059" s="45"/>
      <c r="AF1059" s="45"/>
      <c r="AI1059" s="45"/>
      <c r="AJ1059" s="45"/>
      <c r="AK1059" s="45"/>
      <c r="AL1059" s="45"/>
      <c r="AM1059" s="45"/>
      <c r="AN1059" s="45"/>
      <c r="AO1059" s="45"/>
      <c r="AP1059" s="45"/>
      <c r="AQ1059" s="45"/>
      <c r="AR1059" s="45"/>
      <c r="AS1059" s="45"/>
      <c r="AT1059" s="45"/>
      <c r="AU1059" s="45"/>
    </row>
    <row r="1060" customFormat="false" ht="15" hidden="false" customHeight="true" outlineLevel="0" collapsed="false">
      <c r="A1060" s="45"/>
      <c r="B1060" s="210"/>
      <c r="C1060" s="45"/>
      <c r="D1060" s="45"/>
      <c r="E1060" s="45"/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  <c r="R1060" s="45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  <c r="AE1060" s="45"/>
      <c r="AF1060" s="45"/>
      <c r="AI1060" s="45"/>
      <c r="AJ1060" s="45"/>
      <c r="AK1060" s="45"/>
      <c r="AL1060" s="45"/>
      <c r="AM1060" s="45"/>
      <c r="AN1060" s="45"/>
      <c r="AO1060" s="45"/>
      <c r="AP1060" s="45"/>
      <c r="AQ1060" s="45"/>
      <c r="AR1060" s="45"/>
      <c r="AS1060" s="45"/>
      <c r="AT1060" s="45"/>
      <c r="AU1060" s="45"/>
    </row>
    <row r="1061" customFormat="false" ht="15" hidden="false" customHeight="true" outlineLevel="0" collapsed="false">
      <c r="A1061" s="45"/>
      <c r="B1061" s="210"/>
      <c r="C1061" s="45"/>
      <c r="D1061" s="45"/>
      <c r="E1061" s="45"/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  <c r="R1061" s="45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  <c r="AE1061" s="45"/>
      <c r="AF1061" s="45"/>
      <c r="AI1061" s="45"/>
      <c r="AJ1061" s="45"/>
      <c r="AK1061" s="45"/>
      <c r="AL1061" s="45"/>
      <c r="AM1061" s="45"/>
      <c r="AN1061" s="45"/>
      <c r="AO1061" s="45"/>
      <c r="AP1061" s="45"/>
      <c r="AQ1061" s="45"/>
      <c r="AR1061" s="45"/>
      <c r="AS1061" s="45"/>
      <c r="AT1061" s="45"/>
      <c r="AU1061" s="45"/>
    </row>
    <row r="1062" customFormat="false" ht="15" hidden="false" customHeight="true" outlineLevel="0" collapsed="false">
      <c r="A1062" s="45"/>
      <c r="B1062" s="210"/>
      <c r="C1062" s="45"/>
      <c r="D1062" s="45"/>
      <c r="E1062" s="45"/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  <c r="R1062" s="45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  <c r="AE1062" s="45"/>
      <c r="AF1062" s="45"/>
      <c r="AI1062" s="45"/>
      <c r="AJ1062" s="45"/>
      <c r="AK1062" s="45"/>
      <c r="AL1062" s="45"/>
      <c r="AM1062" s="45"/>
      <c r="AN1062" s="45"/>
      <c r="AO1062" s="45"/>
      <c r="AP1062" s="45"/>
      <c r="AQ1062" s="45"/>
      <c r="AR1062" s="45"/>
      <c r="AS1062" s="45"/>
      <c r="AT1062" s="45"/>
      <c r="AU1062" s="45"/>
    </row>
    <row r="1063" customFormat="false" ht="15" hidden="false" customHeight="true" outlineLevel="0" collapsed="false">
      <c r="A1063" s="45"/>
      <c r="B1063" s="210"/>
      <c r="C1063" s="45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</row>
    <row r="1064" customFormat="false" ht="15" hidden="false" customHeight="true" outlineLevel="0" collapsed="false">
      <c r="A1064" s="45"/>
      <c r="B1064" s="210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</row>
    <row r="1065" customFormat="false" ht="15" hidden="false" customHeight="true" outlineLevel="0" collapsed="false">
      <c r="A1065" s="45"/>
      <c r="B1065" s="210"/>
      <c r="C1065" s="45"/>
      <c r="D1065" s="45"/>
      <c r="E1065" s="45"/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  <c r="R1065" s="45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  <c r="AE1065" s="45"/>
      <c r="AF1065" s="45"/>
      <c r="AI1065" s="45"/>
      <c r="AJ1065" s="45"/>
      <c r="AK1065" s="45"/>
      <c r="AL1065" s="45"/>
      <c r="AM1065" s="45"/>
      <c r="AN1065" s="45"/>
      <c r="AO1065" s="45"/>
      <c r="AP1065" s="45"/>
      <c r="AQ1065" s="45"/>
      <c r="AR1065" s="45"/>
      <c r="AS1065" s="45"/>
      <c r="AT1065" s="45"/>
      <c r="AU1065" s="45"/>
    </row>
    <row r="1066" customFormat="false" ht="15" hidden="false" customHeight="true" outlineLevel="0" collapsed="false">
      <c r="A1066" s="45"/>
      <c r="B1066" s="210"/>
      <c r="C1066" s="45"/>
      <c r="D1066" s="45"/>
      <c r="E1066" s="45"/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  <c r="R1066" s="45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  <c r="AE1066" s="45"/>
      <c r="AF1066" s="45"/>
      <c r="AI1066" s="45"/>
      <c r="AJ1066" s="45"/>
      <c r="AK1066" s="45"/>
      <c r="AL1066" s="45"/>
      <c r="AM1066" s="45"/>
      <c r="AN1066" s="45"/>
      <c r="AO1066" s="45"/>
      <c r="AP1066" s="45"/>
      <c r="AQ1066" s="45"/>
      <c r="AR1066" s="45"/>
      <c r="AS1066" s="45"/>
      <c r="AT1066" s="45"/>
      <c r="AU1066" s="45"/>
    </row>
    <row r="1067" customFormat="false" ht="15" hidden="false" customHeight="true" outlineLevel="0" collapsed="false">
      <c r="A1067" s="45"/>
      <c r="B1067" s="210"/>
      <c r="C1067" s="45"/>
      <c r="D1067" s="45"/>
      <c r="E1067" s="45"/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  <c r="R1067" s="45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  <c r="AE1067" s="45"/>
      <c r="AF1067" s="45"/>
      <c r="AI1067" s="45"/>
      <c r="AJ1067" s="45"/>
      <c r="AK1067" s="45"/>
      <c r="AL1067" s="45"/>
      <c r="AM1067" s="45"/>
      <c r="AN1067" s="45"/>
      <c r="AO1067" s="45"/>
      <c r="AP1067" s="45"/>
      <c r="AQ1067" s="45"/>
      <c r="AR1067" s="45"/>
      <c r="AS1067" s="45"/>
      <c r="AT1067" s="45"/>
      <c r="AU1067" s="45"/>
    </row>
    <row r="1068" customFormat="false" ht="15" hidden="false" customHeight="true" outlineLevel="0" collapsed="false">
      <c r="A1068" s="45"/>
      <c r="B1068" s="210"/>
      <c r="C1068" s="45"/>
      <c r="D1068" s="45"/>
      <c r="E1068" s="45"/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  <c r="R1068" s="45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  <c r="AE1068" s="45"/>
      <c r="AF1068" s="45"/>
      <c r="AI1068" s="45"/>
      <c r="AJ1068" s="45"/>
      <c r="AK1068" s="45"/>
      <c r="AL1068" s="45"/>
      <c r="AM1068" s="45"/>
      <c r="AN1068" s="45"/>
      <c r="AO1068" s="45"/>
      <c r="AP1068" s="45"/>
      <c r="AQ1068" s="45"/>
      <c r="AR1068" s="45"/>
      <c r="AS1068" s="45"/>
      <c r="AT1068" s="45"/>
      <c r="AU1068" s="45"/>
    </row>
    <row r="1069" customFormat="false" ht="15" hidden="false" customHeight="true" outlineLevel="0" collapsed="false">
      <c r="A1069" s="45"/>
      <c r="B1069" s="210"/>
      <c r="C1069" s="45"/>
      <c r="D1069" s="45"/>
      <c r="E1069" s="45"/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  <c r="R1069" s="45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  <c r="AE1069" s="45"/>
      <c r="AF1069" s="45"/>
      <c r="AI1069" s="45"/>
      <c r="AJ1069" s="45"/>
      <c r="AK1069" s="45"/>
      <c r="AL1069" s="45"/>
      <c r="AM1069" s="45"/>
      <c r="AN1069" s="45"/>
      <c r="AO1069" s="45"/>
      <c r="AP1069" s="45"/>
      <c r="AQ1069" s="45"/>
      <c r="AR1069" s="45"/>
      <c r="AS1069" s="45"/>
      <c r="AT1069" s="45"/>
      <c r="AU1069" s="45"/>
    </row>
    <row r="1070" customFormat="false" ht="15" hidden="false" customHeight="true" outlineLevel="0" collapsed="false">
      <c r="A1070" s="45"/>
      <c r="B1070" s="210"/>
      <c r="C1070" s="45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</row>
    <row r="1071" customFormat="false" ht="15" hidden="false" customHeight="true" outlineLevel="0" collapsed="false">
      <c r="A1071" s="45"/>
      <c r="B1071" s="210"/>
      <c r="C1071" s="45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</row>
    <row r="1072" customFormat="false" ht="15" hidden="false" customHeight="true" outlineLevel="0" collapsed="false">
      <c r="A1072" s="45"/>
      <c r="B1072" s="210"/>
      <c r="C1072" s="45"/>
      <c r="D1072" s="45"/>
      <c r="E1072" s="45"/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  <c r="R1072" s="45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  <c r="AE1072" s="45"/>
      <c r="AF1072" s="45"/>
      <c r="AI1072" s="45"/>
      <c r="AJ1072" s="45"/>
      <c r="AK1072" s="45"/>
      <c r="AL1072" s="45"/>
      <c r="AM1072" s="45"/>
      <c r="AN1072" s="45"/>
      <c r="AO1072" s="45"/>
      <c r="AP1072" s="45"/>
      <c r="AQ1072" s="45"/>
      <c r="AR1072" s="45"/>
      <c r="AS1072" s="45"/>
      <c r="AT1072" s="45"/>
      <c r="AU1072" s="45"/>
    </row>
    <row r="1073" customFormat="false" ht="15" hidden="false" customHeight="true" outlineLevel="0" collapsed="false">
      <c r="A1073" s="45"/>
      <c r="B1073" s="210"/>
      <c r="C1073" s="45"/>
      <c r="D1073" s="45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I1073" s="45"/>
      <c r="AJ1073" s="45"/>
      <c r="AK1073" s="45"/>
      <c r="AL1073" s="45"/>
      <c r="AM1073" s="45"/>
      <c r="AN1073" s="45"/>
      <c r="AO1073" s="45"/>
      <c r="AP1073" s="45"/>
      <c r="AQ1073" s="45"/>
      <c r="AR1073" s="45"/>
      <c r="AS1073" s="45"/>
      <c r="AT1073" s="45"/>
      <c r="AU1073" s="45"/>
    </row>
    <row r="1074" customFormat="false" ht="15" hidden="false" customHeight="true" outlineLevel="0" collapsed="false">
      <c r="A1074" s="45"/>
      <c r="B1074" s="210"/>
      <c r="C1074" s="45"/>
      <c r="D1074" s="45"/>
      <c r="E1074" s="45"/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  <c r="R1074" s="45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  <c r="AE1074" s="45"/>
      <c r="AF1074" s="45"/>
      <c r="AI1074" s="45"/>
      <c r="AJ1074" s="45"/>
      <c r="AK1074" s="45"/>
      <c r="AL1074" s="45"/>
      <c r="AM1074" s="45"/>
      <c r="AN1074" s="45"/>
      <c r="AO1074" s="45"/>
      <c r="AP1074" s="45"/>
      <c r="AQ1074" s="45"/>
      <c r="AR1074" s="45"/>
      <c r="AS1074" s="45"/>
      <c r="AT1074" s="45"/>
      <c r="AU1074" s="45"/>
    </row>
    <row r="1075" customFormat="false" ht="15" hidden="false" customHeight="true" outlineLevel="0" collapsed="false">
      <c r="A1075" s="45"/>
      <c r="B1075" s="210"/>
      <c r="C1075" s="45"/>
      <c r="D1075" s="45"/>
      <c r="E1075" s="45"/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  <c r="R1075" s="45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  <c r="AE1075" s="45"/>
      <c r="AF1075" s="45"/>
      <c r="AI1075" s="45"/>
      <c r="AJ1075" s="45"/>
      <c r="AK1075" s="45"/>
      <c r="AL1075" s="45"/>
      <c r="AM1075" s="45"/>
      <c r="AN1075" s="45"/>
      <c r="AO1075" s="45"/>
      <c r="AP1075" s="45"/>
      <c r="AQ1075" s="45"/>
      <c r="AR1075" s="45"/>
      <c r="AS1075" s="45"/>
      <c r="AT1075" s="45"/>
      <c r="AU1075" s="45"/>
    </row>
    <row r="1076" customFormat="false" ht="15" hidden="false" customHeight="true" outlineLevel="0" collapsed="false">
      <c r="A1076" s="45"/>
      <c r="B1076" s="210"/>
      <c r="C1076" s="45"/>
      <c r="D1076" s="45"/>
      <c r="E1076" s="45"/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  <c r="R1076" s="45"/>
      <c r="S1076" s="45"/>
      <c r="T1076" s="45"/>
      <c r="U1076" s="45"/>
      <c r="V1076" s="45"/>
      <c r="W1076" s="45"/>
      <c r="X1076" s="45"/>
      <c r="Y1076" s="45"/>
      <c r="Z1076" s="45"/>
      <c r="AA1076" s="45"/>
      <c r="AB1076" s="45"/>
      <c r="AC1076" s="45"/>
      <c r="AD1076" s="45"/>
      <c r="AE1076" s="45"/>
      <c r="AF1076" s="45"/>
      <c r="AI1076" s="45"/>
      <c r="AJ1076" s="45"/>
      <c r="AK1076" s="45"/>
      <c r="AL1076" s="45"/>
      <c r="AM1076" s="45"/>
      <c r="AN1076" s="45"/>
      <c r="AO1076" s="45"/>
      <c r="AP1076" s="45"/>
      <c r="AQ1076" s="45"/>
      <c r="AR1076" s="45"/>
      <c r="AS1076" s="45"/>
      <c r="AT1076" s="45"/>
      <c r="AU1076" s="45"/>
    </row>
    <row r="1077" customFormat="false" ht="15" hidden="false" customHeight="true" outlineLevel="0" collapsed="false">
      <c r="A1077" s="45"/>
      <c r="B1077" s="210"/>
      <c r="C1077" s="45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</row>
    <row r="1078" customFormat="false" ht="15" hidden="false" customHeight="true" outlineLevel="0" collapsed="false">
      <c r="A1078" s="45"/>
      <c r="B1078" s="210"/>
      <c r="C1078" s="45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</row>
    <row r="1079" customFormat="false" ht="15" hidden="false" customHeight="true" outlineLevel="0" collapsed="false">
      <c r="A1079" s="45"/>
      <c r="B1079" s="210"/>
      <c r="C1079" s="45"/>
      <c r="D1079" s="45"/>
      <c r="E1079" s="45"/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  <c r="R1079" s="45"/>
      <c r="S1079" s="45"/>
      <c r="T1079" s="45"/>
      <c r="U1079" s="45"/>
      <c r="V1079" s="45"/>
      <c r="W1079" s="45"/>
      <c r="X1079" s="45"/>
      <c r="Y1079" s="45"/>
      <c r="Z1079" s="45"/>
      <c r="AA1079" s="45"/>
      <c r="AB1079" s="45"/>
      <c r="AC1079" s="45"/>
      <c r="AD1079" s="45"/>
      <c r="AE1079" s="45"/>
      <c r="AF1079" s="45"/>
      <c r="AI1079" s="45"/>
      <c r="AJ1079" s="45"/>
      <c r="AK1079" s="45"/>
      <c r="AL1079" s="45"/>
      <c r="AM1079" s="45"/>
      <c r="AN1079" s="45"/>
      <c r="AO1079" s="45"/>
      <c r="AP1079" s="45"/>
      <c r="AQ1079" s="45"/>
      <c r="AR1079" s="45"/>
      <c r="AS1079" s="45"/>
      <c r="AT1079" s="45"/>
      <c r="AU1079" s="45"/>
    </row>
    <row r="1080" customFormat="false" ht="15" hidden="false" customHeight="true" outlineLevel="0" collapsed="false">
      <c r="A1080" s="45"/>
      <c r="B1080" s="210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  <c r="R1080" s="45"/>
      <c r="S1080" s="45"/>
      <c r="T1080" s="45"/>
      <c r="U1080" s="45"/>
      <c r="V1080" s="45"/>
      <c r="W1080" s="45"/>
      <c r="X1080" s="45"/>
      <c r="Y1080" s="45"/>
      <c r="Z1080" s="45"/>
      <c r="AA1080" s="45"/>
      <c r="AB1080" s="45"/>
      <c r="AC1080" s="45"/>
      <c r="AD1080" s="45"/>
      <c r="AE1080" s="45"/>
      <c r="AF1080" s="45"/>
      <c r="AI1080" s="45"/>
      <c r="AJ1080" s="45"/>
      <c r="AK1080" s="45"/>
      <c r="AL1080" s="45"/>
      <c r="AM1080" s="45"/>
      <c r="AN1080" s="45"/>
      <c r="AO1080" s="45"/>
      <c r="AP1080" s="45"/>
      <c r="AQ1080" s="45"/>
      <c r="AR1080" s="45"/>
      <c r="AS1080" s="45"/>
      <c r="AT1080" s="45"/>
      <c r="AU1080" s="45"/>
    </row>
    <row r="1081" customFormat="false" ht="15" hidden="false" customHeight="true" outlineLevel="0" collapsed="false">
      <c r="A1081" s="45"/>
      <c r="B1081" s="210"/>
      <c r="C1081" s="45"/>
      <c r="D1081" s="45"/>
      <c r="E1081" s="45"/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  <c r="R1081" s="45"/>
      <c r="S1081" s="45"/>
      <c r="T1081" s="45"/>
      <c r="U1081" s="45"/>
      <c r="V1081" s="45"/>
      <c r="W1081" s="45"/>
      <c r="X1081" s="45"/>
      <c r="Y1081" s="45"/>
      <c r="Z1081" s="45"/>
      <c r="AA1081" s="45"/>
      <c r="AB1081" s="45"/>
      <c r="AC1081" s="45"/>
      <c r="AD1081" s="45"/>
      <c r="AE1081" s="45"/>
      <c r="AF1081" s="45"/>
      <c r="AI1081" s="45"/>
      <c r="AJ1081" s="45"/>
      <c r="AK1081" s="45"/>
      <c r="AL1081" s="45"/>
      <c r="AM1081" s="45"/>
      <c r="AN1081" s="45"/>
      <c r="AO1081" s="45"/>
      <c r="AP1081" s="45"/>
      <c r="AQ1081" s="45"/>
      <c r="AR1081" s="45"/>
      <c r="AS1081" s="45"/>
      <c r="AT1081" s="45"/>
      <c r="AU1081" s="45"/>
    </row>
    <row r="1082" customFormat="false" ht="15" hidden="false" customHeight="true" outlineLevel="0" collapsed="false">
      <c r="A1082" s="45"/>
      <c r="B1082" s="210"/>
      <c r="C1082" s="45"/>
      <c r="D1082" s="45"/>
      <c r="E1082" s="45"/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  <c r="R1082" s="45"/>
      <c r="S1082" s="45"/>
      <c r="T1082" s="45"/>
      <c r="U1082" s="45"/>
      <c r="V1082" s="45"/>
      <c r="W1082" s="45"/>
      <c r="X1082" s="45"/>
      <c r="Y1082" s="45"/>
      <c r="Z1082" s="45"/>
      <c r="AA1082" s="45"/>
      <c r="AB1082" s="45"/>
      <c r="AC1082" s="45"/>
      <c r="AD1082" s="45"/>
      <c r="AE1082" s="45"/>
      <c r="AF1082" s="45"/>
      <c r="AI1082" s="45"/>
      <c r="AJ1082" s="45"/>
      <c r="AK1082" s="45"/>
      <c r="AL1082" s="45"/>
      <c r="AM1082" s="45"/>
      <c r="AN1082" s="45"/>
      <c r="AO1082" s="45"/>
      <c r="AP1082" s="45"/>
      <c r="AQ1082" s="45"/>
      <c r="AR1082" s="45"/>
      <c r="AS1082" s="45"/>
      <c r="AT1082" s="45"/>
      <c r="AU1082" s="45"/>
    </row>
    <row r="1083" customFormat="false" ht="15" hidden="false" customHeight="true" outlineLevel="0" collapsed="false">
      <c r="A1083" s="45"/>
      <c r="B1083" s="210"/>
      <c r="C1083" s="45"/>
      <c r="D1083" s="45"/>
      <c r="E1083" s="45"/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  <c r="R1083" s="45"/>
      <c r="S1083" s="45"/>
      <c r="T1083" s="45"/>
      <c r="U1083" s="45"/>
      <c r="V1083" s="45"/>
      <c r="W1083" s="45"/>
      <c r="X1083" s="45"/>
      <c r="Y1083" s="45"/>
      <c r="Z1083" s="45"/>
      <c r="AA1083" s="45"/>
      <c r="AB1083" s="45"/>
      <c r="AC1083" s="45"/>
      <c r="AD1083" s="45"/>
      <c r="AE1083" s="45"/>
      <c r="AF1083" s="45"/>
      <c r="AI1083" s="45"/>
      <c r="AJ1083" s="45"/>
      <c r="AK1083" s="45"/>
      <c r="AL1083" s="45"/>
      <c r="AM1083" s="45"/>
      <c r="AN1083" s="45"/>
      <c r="AO1083" s="45"/>
      <c r="AP1083" s="45"/>
      <c r="AQ1083" s="45"/>
      <c r="AR1083" s="45"/>
      <c r="AS1083" s="45"/>
      <c r="AT1083" s="45"/>
      <c r="AU1083" s="45"/>
    </row>
    <row r="1084" customFormat="false" ht="15" hidden="false" customHeight="true" outlineLevel="0" collapsed="false">
      <c r="A1084" s="45"/>
      <c r="B1084" s="210"/>
      <c r="C1084" s="45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</row>
    <row r="1085" customFormat="false" ht="15" hidden="false" customHeight="true" outlineLevel="0" collapsed="false">
      <c r="A1085" s="73"/>
      <c r="B1085" s="210"/>
      <c r="C1085" s="45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</row>
    <row r="1086" customFormat="false" ht="15" hidden="false" customHeight="true" outlineLevel="0" collapsed="false">
      <c r="A1086" s="73"/>
      <c r="B1086" s="210"/>
      <c r="C1086" s="45"/>
      <c r="D1086" s="4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I1086" s="45"/>
      <c r="AJ1086" s="45"/>
      <c r="AK1086" s="45"/>
      <c r="AL1086" s="45"/>
      <c r="AM1086" s="45"/>
      <c r="AN1086" s="45"/>
      <c r="AO1086" s="45"/>
      <c r="AP1086" s="45"/>
      <c r="AQ1086" s="45"/>
      <c r="AR1086" s="45"/>
      <c r="AS1086" s="45"/>
      <c r="AT1086" s="45"/>
      <c r="AU1086" s="45"/>
    </row>
    <row r="1087" customFormat="false" ht="15" hidden="false" customHeight="true" outlineLevel="0" collapsed="false">
      <c r="A1087" s="73"/>
      <c r="B1087" s="210"/>
      <c r="C1087" s="45"/>
      <c r="D1087" s="45"/>
      <c r="E1087" s="45"/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  <c r="R1087" s="45"/>
      <c r="S1087" s="45"/>
      <c r="T1087" s="45"/>
      <c r="U1087" s="45"/>
      <c r="V1087" s="45"/>
      <c r="W1087" s="45"/>
      <c r="X1087" s="45"/>
      <c r="Y1087" s="45"/>
      <c r="Z1087" s="45"/>
      <c r="AA1087" s="45"/>
      <c r="AB1087" s="45"/>
      <c r="AC1087" s="45"/>
      <c r="AD1087" s="45"/>
      <c r="AE1087" s="45"/>
      <c r="AF1087" s="45"/>
      <c r="AI1087" s="45"/>
      <c r="AJ1087" s="45"/>
      <c r="AK1087" s="45"/>
      <c r="AL1087" s="45"/>
      <c r="AM1087" s="45"/>
      <c r="AN1087" s="45"/>
      <c r="AO1087" s="45"/>
      <c r="AP1087" s="45"/>
      <c r="AQ1087" s="45"/>
      <c r="AR1087" s="45"/>
      <c r="AS1087" s="45"/>
      <c r="AT1087" s="45"/>
      <c r="AU1087" s="45"/>
    </row>
    <row r="1088" customFormat="false" ht="15" hidden="false" customHeight="true" outlineLevel="0" collapsed="false">
      <c r="A1088" s="73"/>
      <c r="B1088" s="210"/>
      <c r="C1088" s="45"/>
      <c r="D1088" s="45"/>
      <c r="E1088" s="45"/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  <c r="R1088" s="45"/>
      <c r="S1088" s="45"/>
      <c r="T1088" s="45"/>
      <c r="U1088" s="45"/>
      <c r="V1088" s="45"/>
      <c r="W1088" s="45"/>
      <c r="X1088" s="45"/>
      <c r="Y1088" s="45"/>
      <c r="Z1088" s="45"/>
      <c r="AA1088" s="45"/>
      <c r="AB1088" s="45"/>
      <c r="AC1088" s="45"/>
      <c r="AD1088" s="45"/>
      <c r="AE1088" s="45"/>
      <c r="AF1088" s="45"/>
      <c r="AI1088" s="45"/>
      <c r="AJ1088" s="45"/>
      <c r="AK1088" s="45"/>
      <c r="AL1088" s="45"/>
      <c r="AM1088" s="45"/>
      <c r="AN1088" s="45"/>
      <c r="AO1088" s="45"/>
      <c r="AP1088" s="45"/>
      <c r="AQ1088" s="45"/>
      <c r="AR1088" s="45"/>
      <c r="AS1088" s="45"/>
      <c r="AT1088" s="45"/>
      <c r="AU1088" s="45"/>
    </row>
    <row r="1089" customFormat="false" ht="15" hidden="false" customHeight="true" outlineLevel="0" collapsed="false">
      <c r="A1089" s="73"/>
      <c r="B1089" s="210"/>
      <c r="C1089" s="45"/>
      <c r="D1089" s="45"/>
      <c r="E1089" s="45"/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  <c r="R1089" s="45"/>
      <c r="S1089" s="45"/>
      <c r="T1089" s="45"/>
      <c r="U1089" s="45"/>
      <c r="V1089" s="45"/>
      <c r="W1089" s="45"/>
      <c r="X1089" s="45"/>
      <c r="Y1089" s="45"/>
      <c r="Z1089" s="45"/>
      <c r="AA1089" s="45"/>
      <c r="AB1089" s="45"/>
      <c r="AC1089" s="45"/>
      <c r="AD1089" s="45"/>
      <c r="AE1089" s="45"/>
      <c r="AF1089" s="45"/>
      <c r="AI1089" s="45"/>
      <c r="AJ1089" s="45"/>
      <c r="AK1089" s="45"/>
      <c r="AL1089" s="45"/>
      <c r="AM1089" s="45"/>
      <c r="AN1089" s="45"/>
      <c r="AO1089" s="45"/>
      <c r="AP1089" s="45"/>
      <c r="AQ1089" s="45"/>
      <c r="AR1089" s="45"/>
      <c r="AS1089" s="45"/>
      <c r="AT1089" s="45"/>
      <c r="AU1089" s="45"/>
    </row>
    <row r="1090" customFormat="false" ht="15" hidden="false" customHeight="true" outlineLevel="0" collapsed="false">
      <c r="A1090" s="73"/>
      <c r="B1090" s="210"/>
      <c r="C1090" s="45"/>
      <c r="D1090" s="45"/>
      <c r="E1090" s="45"/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5"/>
      <c r="Y1090" s="45"/>
      <c r="Z1090" s="45"/>
      <c r="AA1090" s="45"/>
      <c r="AB1090" s="45"/>
      <c r="AC1090" s="45"/>
      <c r="AD1090" s="45"/>
      <c r="AE1090" s="45"/>
      <c r="AF1090" s="45"/>
      <c r="AI1090" s="45"/>
      <c r="AJ1090" s="45"/>
      <c r="AK1090" s="45"/>
      <c r="AL1090" s="45"/>
      <c r="AM1090" s="45"/>
      <c r="AN1090" s="45"/>
      <c r="AO1090" s="45"/>
      <c r="AP1090" s="45"/>
      <c r="AQ1090" s="45"/>
      <c r="AR1090" s="45"/>
      <c r="AS1090" s="45"/>
      <c r="AT1090" s="45"/>
      <c r="AU1090" s="45"/>
    </row>
    <row r="1091" customFormat="false" ht="15" hidden="false" customHeight="true" outlineLevel="0" collapsed="false">
      <c r="A1091" s="73"/>
      <c r="B1091" s="210"/>
      <c r="C1091" s="45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</row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45" colorId="64" zoomScale="85" zoomScaleNormal="85" zoomScalePageLayoutView="100" workbookViewId="0">
      <selection pane="topLeft" activeCell="C589" activeCellId="0" sqref="C5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9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10</v>
      </c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J3" s="3" t="s">
        <v>19</v>
      </c>
      <c r="K3" s="3" t="s">
        <v>20</v>
      </c>
      <c r="L3" s="6" t="s">
        <v>21</v>
      </c>
      <c r="M3" s="6" t="s">
        <v>22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4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5</v>
      </c>
      <c r="C8" s="9"/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31</v>
      </c>
      <c r="C10" s="9"/>
      <c r="D10" s="8" t="s">
        <v>32</v>
      </c>
      <c r="E10" s="8" t="s">
        <v>33</v>
      </c>
      <c r="F10" s="8" t="s">
        <v>28</v>
      </c>
      <c r="G10" s="8" t="s">
        <v>34</v>
      </c>
      <c r="H10" s="8" t="s">
        <v>35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2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6</v>
      </c>
      <c r="C12" s="9"/>
      <c r="D12" s="8" t="s">
        <v>37</v>
      </c>
      <c r="E12" s="8" t="s">
        <v>38</v>
      </c>
      <c r="F12" s="8" t="s">
        <v>28</v>
      </c>
      <c r="G12" s="8" t="s">
        <v>34</v>
      </c>
      <c r="H12" s="8" t="s">
        <v>35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7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9</v>
      </c>
      <c r="C14" s="9"/>
      <c r="D14" s="8" t="s">
        <v>40</v>
      </c>
      <c r="E14" s="8" t="s">
        <v>41</v>
      </c>
      <c r="F14" s="8" t="s">
        <v>28</v>
      </c>
      <c r="G14" s="8" t="s">
        <v>34</v>
      </c>
      <c r="H14" s="8" t="s">
        <v>35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40</v>
      </c>
    </row>
    <row r="15" customFormat="false" ht="15" hidden="false" customHeight="true" outlineLevel="0" collapsed="false">
      <c r="B15" s="8"/>
      <c r="C15" s="9"/>
      <c r="D15" s="8" t="s">
        <v>42</v>
      </c>
      <c r="E15" s="8" t="s">
        <v>43</v>
      </c>
      <c r="F15" s="8" t="s">
        <v>28</v>
      </c>
      <c r="G15" s="8" t="s">
        <v>34</v>
      </c>
      <c r="H15" s="8" t="s">
        <v>35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2</v>
      </c>
    </row>
    <row r="16" customFormat="false" ht="15" hidden="false" customHeight="true" outlineLevel="0" collapsed="false">
      <c r="B16" s="8"/>
      <c r="C16" s="9"/>
      <c r="D16" s="8" t="s">
        <v>44</v>
      </c>
      <c r="E16" s="8" t="s">
        <v>45</v>
      </c>
      <c r="F16" s="8" t="s">
        <v>28</v>
      </c>
      <c r="G16" s="8" t="s">
        <v>34</v>
      </c>
      <c r="H16" s="8" t="s">
        <v>35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4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6</v>
      </c>
      <c r="C18" s="9"/>
      <c r="D18" s="8" t="s">
        <v>47</v>
      </c>
      <c r="E18" s="8" t="s">
        <v>48</v>
      </c>
      <c r="F18" s="8" t="s">
        <v>28</v>
      </c>
      <c r="G18" s="8" t="s">
        <v>34</v>
      </c>
      <c r="H18" s="8" t="s">
        <v>35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9</v>
      </c>
    </row>
    <row r="19" customFormat="false" ht="15" hidden="false" customHeight="true" outlineLevel="0" collapsed="false">
      <c r="B19" s="9"/>
      <c r="C19" s="9"/>
      <c r="D19" s="8" t="s">
        <v>50</v>
      </c>
      <c r="E19" s="8" t="s">
        <v>51</v>
      </c>
      <c r="F19" s="8" t="s">
        <v>28</v>
      </c>
      <c r="G19" s="8" t="s">
        <v>34</v>
      </c>
      <c r="H19" s="8" t="s">
        <v>35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2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3</v>
      </c>
      <c r="C21" s="9"/>
      <c r="D21" s="8" t="s">
        <v>54</v>
      </c>
      <c r="E21" s="8" t="s">
        <v>54</v>
      </c>
      <c r="F21" s="8" t="s">
        <v>28</v>
      </c>
      <c r="G21" s="8" t="s">
        <v>55</v>
      </c>
      <c r="H21" s="8" t="s">
        <v>56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4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7</v>
      </c>
      <c r="C23" s="9"/>
      <c r="D23" s="8" t="s">
        <v>58</v>
      </c>
      <c r="E23" s="8" t="s">
        <v>58</v>
      </c>
      <c r="F23" s="8" t="s">
        <v>28</v>
      </c>
      <c r="G23" s="8" t="s">
        <v>55</v>
      </c>
      <c r="H23" s="8" t="s">
        <v>56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9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60</v>
      </c>
      <c r="C25" s="12" t="s">
        <v>61</v>
      </c>
      <c r="D25" s="11" t="s">
        <v>62</v>
      </c>
      <c r="E25" s="11" t="s">
        <v>63</v>
      </c>
      <c r="F25" s="12" t="s">
        <v>28</v>
      </c>
      <c r="G25" s="12" t="s">
        <v>64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2</v>
      </c>
    </row>
    <row r="26" s="11" customFormat="true" ht="15" hidden="false" customHeight="true" outlineLevel="0" collapsed="false">
      <c r="C26" s="12"/>
      <c r="D26" s="11" t="s">
        <v>65</v>
      </c>
      <c r="E26" s="11" t="s">
        <v>66</v>
      </c>
      <c r="F26" s="12" t="s">
        <v>67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5</v>
      </c>
    </row>
    <row r="27" s="11" customFormat="true" ht="15" hidden="false" customHeight="true" outlineLevel="0" collapsed="false">
      <c r="C27" s="12"/>
      <c r="D27" s="11" t="s">
        <v>68</v>
      </c>
      <c r="E27" s="11" t="s">
        <v>69</v>
      </c>
      <c r="F27" s="8" t="s">
        <v>70</v>
      </c>
      <c r="G27" s="12"/>
      <c r="H27" s="12"/>
      <c r="I27" s="11" t="s">
        <v>68</v>
      </c>
      <c r="K27" s="10" t="b">
        <f aca="false">TRUE()</f>
        <v>1</v>
      </c>
      <c r="L27" s="10" t="b">
        <f aca="false">TRUE()</f>
        <v>1</v>
      </c>
      <c r="M27" s="11" t="s">
        <v>68</v>
      </c>
    </row>
    <row r="28" s="11" customFormat="true" ht="15" hidden="false" customHeight="true" outlineLevel="0" collapsed="false">
      <c r="C28" s="12"/>
      <c r="D28" s="11" t="s">
        <v>71</v>
      </c>
      <c r="E28" s="11" t="s">
        <v>72</v>
      </c>
      <c r="F28" s="8" t="s">
        <v>70</v>
      </c>
      <c r="G28" s="12"/>
      <c r="H28" s="12"/>
      <c r="I28" s="11" t="s">
        <v>71</v>
      </c>
      <c r="K28" s="10" t="b">
        <f aca="false">TRUE()</f>
        <v>1</v>
      </c>
      <c r="L28" s="10" t="b">
        <f aca="false">TRUE()</f>
        <v>1</v>
      </c>
      <c r="M28" s="11" t="s">
        <v>71</v>
      </c>
    </row>
    <row r="29" s="11" customFormat="true" ht="15" hidden="false" customHeight="true" outlineLevel="0" collapsed="false">
      <c r="C29" s="12"/>
      <c r="D29" s="11" t="s">
        <v>73</v>
      </c>
      <c r="E29" s="11" t="s">
        <v>74</v>
      </c>
      <c r="F29" s="8" t="s">
        <v>70</v>
      </c>
      <c r="G29" s="12"/>
      <c r="H29" s="12"/>
      <c r="I29" s="11" t="s">
        <v>73</v>
      </c>
      <c r="K29" s="10" t="b">
        <f aca="false">TRUE()</f>
        <v>1</v>
      </c>
      <c r="L29" s="10" t="b">
        <f aca="false">TRUE()</f>
        <v>1</v>
      </c>
      <c r="M29" s="11" t="s">
        <v>73</v>
      </c>
    </row>
    <row r="30" s="11" customFormat="true" ht="15" hidden="false" customHeight="true" outlineLevel="0" collapsed="false">
      <c r="C30" s="12"/>
      <c r="D30" s="11" t="s">
        <v>75</v>
      </c>
      <c r="E30" s="11" t="s">
        <v>76</v>
      </c>
      <c r="F30" s="8" t="s">
        <v>70</v>
      </c>
      <c r="G30" s="12"/>
      <c r="H30" s="12"/>
      <c r="I30" s="11" t="s">
        <v>75</v>
      </c>
      <c r="K30" s="10" t="b">
        <f aca="false">TRUE()</f>
        <v>1</v>
      </c>
      <c r="L30" s="10" t="b">
        <f aca="false">TRUE()</f>
        <v>1</v>
      </c>
      <c r="M30" s="11" t="s">
        <v>75</v>
      </c>
    </row>
    <row r="31" s="11" customFormat="true" ht="15" hidden="false" customHeight="true" outlineLevel="0" collapsed="false">
      <c r="C31" s="12"/>
      <c r="D31" s="11" t="s">
        <v>77</v>
      </c>
      <c r="E31" s="11" t="s">
        <v>78</v>
      </c>
      <c r="F31" s="8" t="s">
        <v>70</v>
      </c>
      <c r="G31" s="12"/>
      <c r="H31" s="12"/>
      <c r="I31" s="11" t="s">
        <v>77</v>
      </c>
      <c r="K31" s="10" t="b">
        <f aca="false">TRUE()</f>
        <v>1</v>
      </c>
      <c r="L31" s="10" t="b">
        <f aca="false">TRUE()</f>
        <v>1</v>
      </c>
      <c r="M31" s="11" t="s">
        <v>77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9</v>
      </c>
      <c r="C33" s="12" t="s">
        <v>80</v>
      </c>
      <c r="D33" s="11" t="s">
        <v>81</v>
      </c>
      <c r="E33" s="12" t="s">
        <v>82</v>
      </c>
      <c r="F33" s="12" t="s">
        <v>67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81</v>
      </c>
    </row>
    <row r="34" s="11" customFormat="true" ht="15" hidden="false" customHeight="true" outlineLevel="0" collapsed="false">
      <c r="C34" s="12"/>
      <c r="D34" s="11" t="s">
        <v>83</v>
      </c>
      <c r="E34" s="12" t="s">
        <v>84</v>
      </c>
      <c r="F34" s="12" t="s">
        <v>85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3</v>
      </c>
    </row>
    <row r="35" s="11" customFormat="true" ht="15" hidden="false" customHeight="true" outlineLevel="0" collapsed="false">
      <c r="C35" s="12"/>
      <c r="D35" s="11" t="s">
        <v>86</v>
      </c>
      <c r="E35" s="12" t="s">
        <v>87</v>
      </c>
      <c r="F35" s="12" t="s">
        <v>28</v>
      </c>
      <c r="G35" s="12" t="s">
        <v>64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6</v>
      </c>
    </row>
    <row r="36" s="11" customFormat="true" ht="15" hidden="false" customHeight="true" outlineLevel="0" collapsed="false">
      <c r="C36" s="12"/>
      <c r="D36" s="11" t="s">
        <v>88</v>
      </c>
      <c r="E36" s="12" t="s">
        <v>89</v>
      </c>
      <c r="F36" s="12" t="s">
        <v>67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8</v>
      </c>
    </row>
    <row r="37" customFormat="false" ht="15" hidden="false" customHeight="true" outlineLevel="0" collapsed="false">
      <c r="B37" s="2"/>
      <c r="C37" s="9"/>
      <c r="D37" s="11" t="s">
        <v>90</v>
      </c>
      <c r="E37" s="8" t="s">
        <v>91</v>
      </c>
      <c r="F37" s="8" t="s">
        <v>70</v>
      </c>
      <c r="G37" s="8"/>
      <c r="H37" s="8"/>
      <c r="I37" s="8" t="s">
        <v>92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3</v>
      </c>
      <c r="E38" s="8" t="s">
        <v>94</v>
      </c>
      <c r="F38" s="8" t="s">
        <v>70</v>
      </c>
      <c r="G38" s="8"/>
      <c r="H38" s="8"/>
      <c r="I38" s="8" t="s">
        <v>95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6</v>
      </c>
      <c r="E39" s="12" t="s">
        <v>97</v>
      </c>
      <c r="F39" s="8" t="s">
        <v>70</v>
      </c>
      <c r="G39" s="12"/>
      <c r="H39" s="12"/>
      <c r="I39" s="11" t="s">
        <v>68</v>
      </c>
      <c r="K39" s="10" t="b">
        <f aca="false">TRUE()</f>
        <v>1</v>
      </c>
      <c r="L39" s="10" t="b">
        <f aca="false">FALSE()</f>
        <v>0</v>
      </c>
      <c r="M39" s="11" t="s">
        <v>96</v>
      </c>
    </row>
    <row r="40" customFormat="false" ht="15" hidden="false" customHeight="true" outlineLevel="0" collapsed="false">
      <c r="B40" s="2"/>
      <c r="C40" s="9"/>
      <c r="D40" s="11" t="s">
        <v>98</v>
      </c>
      <c r="E40" s="8" t="s">
        <v>99</v>
      </c>
      <c r="F40" s="8" t="s">
        <v>70</v>
      </c>
      <c r="G40" s="8"/>
      <c r="H40" s="8"/>
      <c r="I40" s="8" t="s">
        <v>100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101</v>
      </c>
      <c r="E41" s="8" t="s">
        <v>102</v>
      </c>
      <c r="F41" s="8" t="s">
        <v>70</v>
      </c>
      <c r="G41" s="8"/>
      <c r="H41" s="8"/>
      <c r="I41" s="11" t="s">
        <v>71</v>
      </c>
      <c r="J41" s="11"/>
      <c r="K41" s="10" t="b">
        <f aca="false">TRUE()</f>
        <v>1</v>
      </c>
      <c r="L41" s="10" t="b">
        <f aca="false">FALSE()</f>
        <v>0</v>
      </c>
      <c r="M41" s="11" t="s">
        <v>101</v>
      </c>
      <c r="N41" s="6"/>
    </row>
    <row r="42" customFormat="false" ht="15" hidden="false" customHeight="true" outlineLevel="0" collapsed="false">
      <c r="B42" s="2"/>
      <c r="C42" s="9"/>
      <c r="D42" s="11" t="s">
        <v>103</v>
      </c>
      <c r="E42" s="8" t="s">
        <v>104</v>
      </c>
      <c r="F42" s="8" t="s">
        <v>70</v>
      </c>
      <c r="G42" s="8"/>
      <c r="H42" s="8"/>
      <c r="I42" s="11" t="s">
        <v>105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6</v>
      </c>
      <c r="E43" s="8" t="s">
        <v>107</v>
      </c>
      <c r="F43" s="8" t="s">
        <v>70</v>
      </c>
      <c r="G43" s="8"/>
      <c r="H43" s="8"/>
      <c r="I43" s="11" t="s">
        <v>73</v>
      </c>
      <c r="J43" s="11"/>
      <c r="K43" s="10" t="b">
        <f aca="false">TRUE()</f>
        <v>1</v>
      </c>
      <c r="L43" s="10" t="b">
        <f aca="false">FALSE()</f>
        <v>0</v>
      </c>
      <c r="M43" s="11" t="s">
        <v>106</v>
      </c>
      <c r="N43" s="6"/>
    </row>
    <row r="44" customFormat="false" ht="15" hidden="false" customHeight="true" outlineLevel="0" collapsed="false">
      <c r="B44" s="2"/>
      <c r="C44" s="9"/>
      <c r="D44" s="11" t="s">
        <v>108</v>
      </c>
      <c r="E44" s="8" t="s">
        <v>109</v>
      </c>
      <c r="F44" s="8" t="s">
        <v>70</v>
      </c>
      <c r="G44" s="8"/>
      <c r="H44" s="8"/>
      <c r="I44" s="11" t="s">
        <v>110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11</v>
      </c>
      <c r="E45" s="8" t="s">
        <v>112</v>
      </c>
      <c r="F45" s="8" t="s">
        <v>70</v>
      </c>
      <c r="G45" s="8"/>
      <c r="H45" s="8"/>
      <c r="I45" s="11" t="s">
        <v>75</v>
      </c>
      <c r="J45" s="11"/>
      <c r="K45" s="10" t="b">
        <f aca="false">TRUE()</f>
        <v>1</v>
      </c>
      <c r="L45" s="10" t="b">
        <f aca="false">FALSE()</f>
        <v>0</v>
      </c>
      <c r="M45" s="11" t="s">
        <v>111</v>
      </c>
      <c r="N45" s="6"/>
    </row>
    <row r="46" customFormat="false" ht="15" hidden="false" customHeight="true" outlineLevel="0" collapsed="false">
      <c r="B46" s="2"/>
      <c r="C46" s="9"/>
      <c r="D46" s="11" t="s">
        <v>113</v>
      </c>
      <c r="E46" s="8" t="s">
        <v>114</v>
      </c>
      <c r="F46" s="8" t="s">
        <v>70</v>
      </c>
      <c r="G46" s="8"/>
      <c r="H46" s="8"/>
      <c r="I46" s="11" t="s">
        <v>77</v>
      </c>
      <c r="J46" s="11"/>
      <c r="K46" s="10" t="b">
        <f aca="false">TRUE()</f>
        <v>1</v>
      </c>
      <c r="L46" s="10" t="b">
        <f aca="false">FALSE()</f>
        <v>0</v>
      </c>
      <c r="M46" s="11" t="s">
        <v>113</v>
      </c>
      <c r="N46" s="6"/>
    </row>
    <row r="47" customFormat="false" ht="15" hidden="false" customHeight="true" outlineLevel="0" collapsed="false">
      <c r="B47" s="2"/>
      <c r="C47" s="9"/>
      <c r="D47" s="13" t="s">
        <v>115</v>
      </c>
      <c r="E47" s="8" t="s">
        <v>116</v>
      </c>
      <c r="F47" s="8" t="s">
        <v>70</v>
      </c>
      <c r="G47" s="8"/>
      <c r="H47" s="8"/>
      <c r="I47" s="13" t="s">
        <v>117</v>
      </c>
      <c r="J47" s="13"/>
      <c r="K47" s="10" t="b">
        <f aca="false">TRUE()</f>
        <v>1</v>
      </c>
      <c r="L47" s="10" t="b">
        <f aca="false">FALSE()</f>
        <v>0</v>
      </c>
      <c r="M47" s="13" t="s">
        <v>115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8</v>
      </c>
      <c r="C49" s="12" t="s">
        <v>119</v>
      </c>
      <c r="D49" s="11" t="s">
        <v>120</v>
      </c>
      <c r="E49" s="12" t="s">
        <v>121</v>
      </c>
      <c r="F49" s="12" t="s">
        <v>67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20</v>
      </c>
    </row>
    <row r="50" s="11" customFormat="true" ht="15" hidden="false" customHeight="true" outlineLevel="0" collapsed="false">
      <c r="C50" s="12"/>
      <c r="D50" s="11" t="s">
        <v>122</v>
      </c>
      <c r="E50" s="12" t="s">
        <v>123</v>
      </c>
      <c r="F50" s="12" t="s">
        <v>85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2</v>
      </c>
    </row>
    <row r="51" s="11" customFormat="true" ht="15" hidden="false" customHeight="true" outlineLevel="0" collapsed="false">
      <c r="C51" s="12"/>
      <c r="D51" s="11" t="s">
        <v>124</v>
      </c>
      <c r="E51" s="12" t="s">
        <v>125</v>
      </c>
      <c r="F51" s="12" t="s">
        <v>28</v>
      </c>
      <c r="G51" s="12" t="s">
        <v>64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4</v>
      </c>
    </row>
    <row r="52" s="11" customFormat="true" ht="15" hidden="false" customHeight="true" outlineLevel="0" collapsed="false">
      <c r="C52" s="12"/>
      <c r="D52" s="11" t="s">
        <v>126</v>
      </c>
      <c r="E52" s="12" t="s">
        <v>127</v>
      </c>
      <c r="F52" s="12" t="s">
        <v>67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6</v>
      </c>
    </row>
    <row r="53" customFormat="false" ht="15" hidden="false" customHeight="true" outlineLevel="0" collapsed="false">
      <c r="B53" s="2"/>
      <c r="C53" s="9"/>
      <c r="D53" s="11" t="s">
        <v>128</v>
      </c>
      <c r="E53" s="8" t="s">
        <v>129</v>
      </c>
      <c r="F53" s="8" t="s">
        <v>70</v>
      </c>
      <c r="G53" s="8"/>
      <c r="H53" s="8"/>
      <c r="I53" s="8" t="s">
        <v>92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30</v>
      </c>
      <c r="E54" s="8" t="s">
        <v>131</v>
      </c>
      <c r="F54" s="8" t="s">
        <v>70</v>
      </c>
      <c r="G54" s="8"/>
      <c r="H54" s="8"/>
      <c r="I54" s="8" t="s">
        <v>95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2</v>
      </c>
      <c r="E55" s="12" t="s">
        <v>133</v>
      </c>
      <c r="F55" s="8" t="s">
        <v>70</v>
      </c>
      <c r="G55" s="12"/>
      <c r="H55" s="12"/>
      <c r="I55" s="11" t="s">
        <v>68</v>
      </c>
      <c r="K55" s="10" t="b">
        <f aca="false">TRUE()</f>
        <v>1</v>
      </c>
      <c r="L55" s="10" t="b">
        <f aca="false">FALSE()</f>
        <v>0</v>
      </c>
      <c r="M55" s="11" t="s">
        <v>132</v>
      </c>
    </row>
    <row r="56" customFormat="false" ht="15" hidden="false" customHeight="true" outlineLevel="0" collapsed="false">
      <c r="B56" s="2"/>
      <c r="C56" s="9"/>
      <c r="D56" s="11" t="s">
        <v>134</v>
      </c>
      <c r="E56" s="8" t="s">
        <v>135</v>
      </c>
      <c r="F56" s="8" t="s">
        <v>70</v>
      </c>
      <c r="G56" s="8"/>
      <c r="H56" s="8"/>
      <c r="I56" s="8" t="s">
        <v>100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6</v>
      </c>
      <c r="E57" s="8" t="s">
        <v>137</v>
      </c>
      <c r="F57" s="8" t="s">
        <v>70</v>
      </c>
      <c r="G57" s="8"/>
      <c r="H57" s="8"/>
      <c r="I57" s="11" t="s">
        <v>71</v>
      </c>
      <c r="J57" s="11"/>
      <c r="K57" s="10" t="b">
        <f aca="false">TRUE()</f>
        <v>1</v>
      </c>
      <c r="L57" s="10" t="b">
        <f aca="false">FALSE()</f>
        <v>0</v>
      </c>
      <c r="M57" s="11" t="s">
        <v>136</v>
      </c>
      <c r="N57" s="6"/>
    </row>
    <row r="58" customFormat="false" ht="15" hidden="false" customHeight="true" outlineLevel="0" collapsed="false">
      <c r="B58" s="2"/>
      <c r="C58" s="9"/>
      <c r="D58" s="11" t="s">
        <v>138</v>
      </c>
      <c r="E58" s="8" t="s">
        <v>139</v>
      </c>
      <c r="F58" s="8" t="s">
        <v>70</v>
      </c>
      <c r="G58" s="8"/>
      <c r="H58" s="8"/>
      <c r="I58" s="11" t="s">
        <v>105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40</v>
      </c>
      <c r="E59" s="8" t="s">
        <v>141</v>
      </c>
      <c r="F59" s="8" t="s">
        <v>70</v>
      </c>
      <c r="G59" s="8"/>
      <c r="H59" s="8"/>
      <c r="I59" s="11" t="s">
        <v>73</v>
      </c>
      <c r="J59" s="11"/>
      <c r="K59" s="10" t="b">
        <f aca="false">TRUE()</f>
        <v>1</v>
      </c>
      <c r="L59" s="10" t="b">
        <f aca="false">FALSE()</f>
        <v>0</v>
      </c>
      <c r="M59" s="11" t="s">
        <v>140</v>
      </c>
      <c r="N59" s="6"/>
    </row>
    <row r="60" customFormat="false" ht="15" hidden="false" customHeight="true" outlineLevel="0" collapsed="false">
      <c r="B60" s="2"/>
      <c r="C60" s="9"/>
      <c r="D60" s="11" t="s">
        <v>142</v>
      </c>
      <c r="E60" s="8" t="s">
        <v>143</v>
      </c>
      <c r="F60" s="8" t="s">
        <v>70</v>
      </c>
      <c r="G60" s="8"/>
      <c r="H60" s="8"/>
      <c r="I60" s="11" t="s">
        <v>110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4</v>
      </c>
      <c r="E61" s="8" t="s">
        <v>145</v>
      </c>
      <c r="F61" s="8" t="s">
        <v>70</v>
      </c>
      <c r="G61" s="8"/>
      <c r="H61" s="8"/>
      <c r="I61" s="11" t="s">
        <v>75</v>
      </c>
      <c r="J61" s="11"/>
      <c r="K61" s="10" t="b">
        <f aca="false">TRUE()</f>
        <v>1</v>
      </c>
      <c r="L61" s="10" t="b">
        <f aca="false">FALSE()</f>
        <v>0</v>
      </c>
      <c r="M61" s="11" t="s">
        <v>144</v>
      </c>
      <c r="N61" s="6"/>
    </row>
    <row r="62" customFormat="false" ht="15" hidden="false" customHeight="true" outlineLevel="0" collapsed="false">
      <c r="B62" s="2"/>
      <c r="C62" s="9"/>
      <c r="D62" s="11" t="s">
        <v>146</v>
      </c>
      <c r="E62" s="8" t="s">
        <v>147</v>
      </c>
      <c r="F62" s="8" t="s">
        <v>70</v>
      </c>
      <c r="G62" s="8"/>
      <c r="H62" s="8"/>
      <c r="I62" s="11" t="s">
        <v>77</v>
      </c>
      <c r="J62" s="11"/>
      <c r="K62" s="10" t="b">
        <f aca="false">TRUE()</f>
        <v>1</v>
      </c>
      <c r="L62" s="10" t="b">
        <f aca="false">FALSE()</f>
        <v>0</v>
      </c>
      <c r="M62" s="11" t="s">
        <v>146</v>
      </c>
      <c r="N62" s="6"/>
    </row>
    <row r="63" customFormat="false" ht="15" hidden="false" customHeight="true" outlineLevel="0" collapsed="false">
      <c r="B63" s="2"/>
      <c r="C63" s="9"/>
      <c r="D63" s="13" t="s">
        <v>148</v>
      </c>
      <c r="E63" s="8" t="s">
        <v>149</v>
      </c>
      <c r="F63" s="8" t="s">
        <v>70</v>
      </c>
      <c r="G63" s="8"/>
      <c r="H63" s="8"/>
      <c r="I63" s="13" t="s">
        <v>117</v>
      </c>
      <c r="J63" s="13"/>
      <c r="K63" s="10" t="b">
        <f aca="false">TRUE()</f>
        <v>1</v>
      </c>
      <c r="L63" s="10" t="b">
        <f aca="false">FALSE()</f>
        <v>0</v>
      </c>
      <c r="M63" s="13" t="s">
        <v>148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50</v>
      </c>
      <c r="C65" s="12" t="s">
        <v>151</v>
      </c>
      <c r="D65" s="11" t="s">
        <v>152</v>
      </c>
      <c r="E65" s="12" t="s">
        <v>153</v>
      </c>
      <c r="F65" s="12" t="s">
        <v>67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2</v>
      </c>
    </row>
    <row r="66" s="11" customFormat="true" ht="15" hidden="false" customHeight="true" outlineLevel="0" collapsed="false">
      <c r="C66" s="12"/>
      <c r="D66" s="11" t="s">
        <v>154</v>
      </c>
      <c r="E66" s="12" t="s">
        <v>155</v>
      </c>
      <c r="F66" s="12" t="s">
        <v>85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4</v>
      </c>
    </row>
    <row r="67" s="11" customFormat="true" ht="15" hidden="false" customHeight="true" outlineLevel="0" collapsed="false">
      <c r="C67" s="12"/>
      <c r="D67" s="11" t="s">
        <v>156</v>
      </c>
      <c r="E67" s="12" t="s">
        <v>157</v>
      </c>
      <c r="F67" s="12" t="s">
        <v>28</v>
      </c>
      <c r="G67" s="12" t="s">
        <v>64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6</v>
      </c>
    </row>
    <row r="68" s="11" customFormat="true" ht="15" hidden="false" customHeight="true" outlineLevel="0" collapsed="false">
      <c r="C68" s="12"/>
      <c r="D68" s="11" t="s">
        <v>158</v>
      </c>
      <c r="E68" s="12" t="s">
        <v>159</v>
      </c>
      <c r="F68" s="12" t="s">
        <v>67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8</v>
      </c>
    </row>
    <row r="69" customFormat="false" ht="15" hidden="false" customHeight="true" outlineLevel="0" collapsed="false">
      <c r="B69" s="2"/>
      <c r="C69" s="9"/>
      <c r="D69" s="11" t="s">
        <v>160</v>
      </c>
      <c r="E69" s="8" t="s">
        <v>161</v>
      </c>
      <c r="F69" s="8" t="s">
        <v>70</v>
      </c>
      <c r="G69" s="8"/>
      <c r="H69" s="8"/>
      <c r="I69" s="8" t="s">
        <v>92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2</v>
      </c>
      <c r="E70" s="8" t="s">
        <v>163</v>
      </c>
      <c r="F70" s="8" t="s">
        <v>70</v>
      </c>
      <c r="G70" s="8"/>
      <c r="H70" s="8"/>
      <c r="I70" s="8" t="s">
        <v>95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4</v>
      </c>
      <c r="E71" s="12" t="s">
        <v>165</v>
      </c>
      <c r="F71" s="8" t="s">
        <v>70</v>
      </c>
      <c r="G71" s="12"/>
      <c r="H71" s="12"/>
      <c r="I71" s="11" t="s">
        <v>68</v>
      </c>
      <c r="K71" s="10" t="b">
        <f aca="false">TRUE()</f>
        <v>1</v>
      </c>
      <c r="L71" s="10" t="b">
        <f aca="false">FALSE()</f>
        <v>0</v>
      </c>
      <c r="M71" s="11" t="s">
        <v>164</v>
      </c>
    </row>
    <row r="72" customFormat="false" ht="15" hidden="false" customHeight="true" outlineLevel="0" collapsed="false">
      <c r="B72" s="2"/>
      <c r="C72" s="9"/>
      <c r="D72" s="11" t="s">
        <v>166</v>
      </c>
      <c r="E72" s="8" t="s">
        <v>167</v>
      </c>
      <c r="F72" s="8" t="s">
        <v>70</v>
      </c>
      <c r="G72" s="8"/>
      <c r="H72" s="8"/>
      <c r="I72" s="8" t="s">
        <v>100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8</v>
      </c>
      <c r="E73" s="8" t="s">
        <v>169</v>
      </c>
      <c r="F73" s="8" t="s">
        <v>70</v>
      </c>
      <c r="G73" s="8"/>
      <c r="H73" s="8"/>
      <c r="I73" s="11" t="s">
        <v>71</v>
      </c>
      <c r="J73" s="11"/>
      <c r="K73" s="10" t="b">
        <f aca="false">TRUE()</f>
        <v>1</v>
      </c>
      <c r="L73" s="10" t="b">
        <f aca="false">FALSE()</f>
        <v>0</v>
      </c>
      <c r="M73" s="11" t="s">
        <v>168</v>
      </c>
      <c r="N73" s="6"/>
    </row>
    <row r="74" customFormat="false" ht="15" hidden="false" customHeight="true" outlineLevel="0" collapsed="false">
      <c r="B74" s="2"/>
      <c r="C74" s="9"/>
      <c r="D74" s="11" t="s">
        <v>170</v>
      </c>
      <c r="E74" s="8" t="s">
        <v>171</v>
      </c>
      <c r="F74" s="8" t="s">
        <v>70</v>
      </c>
      <c r="G74" s="8"/>
      <c r="H74" s="8"/>
      <c r="I74" s="11" t="s">
        <v>105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2</v>
      </c>
      <c r="E75" s="8" t="s">
        <v>173</v>
      </c>
      <c r="F75" s="8" t="s">
        <v>70</v>
      </c>
      <c r="G75" s="8"/>
      <c r="H75" s="8"/>
      <c r="I75" s="11" t="s">
        <v>73</v>
      </c>
      <c r="J75" s="11"/>
      <c r="K75" s="10" t="b">
        <f aca="false">TRUE()</f>
        <v>1</v>
      </c>
      <c r="L75" s="10" t="b">
        <f aca="false">FALSE()</f>
        <v>0</v>
      </c>
      <c r="M75" s="11" t="s">
        <v>172</v>
      </c>
      <c r="N75" s="6"/>
    </row>
    <row r="76" customFormat="false" ht="15" hidden="false" customHeight="true" outlineLevel="0" collapsed="false">
      <c r="B76" s="2"/>
      <c r="C76" s="9"/>
      <c r="D76" s="11" t="s">
        <v>174</v>
      </c>
      <c r="E76" s="8" t="s">
        <v>175</v>
      </c>
      <c r="F76" s="8" t="s">
        <v>70</v>
      </c>
      <c r="G76" s="8"/>
      <c r="H76" s="8"/>
      <c r="I76" s="11" t="s">
        <v>110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6</v>
      </c>
      <c r="E77" s="8" t="s">
        <v>177</v>
      </c>
      <c r="F77" s="8" t="s">
        <v>70</v>
      </c>
      <c r="G77" s="8"/>
      <c r="H77" s="8"/>
      <c r="I77" s="11" t="s">
        <v>75</v>
      </c>
      <c r="J77" s="11"/>
      <c r="K77" s="10" t="b">
        <f aca="false">TRUE()</f>
        <v>1</v>
      </c>
      <c r="L77" s="10" t="b">
        <f aca="false">FALSE()</f>
        <v>0</v>
      </c>
      <c r="M77" s="11" t="s">
        <v>176</v>
      </c>
      <c r="N77" s="6"/>
    </row>
    <row r="78" customFormat="false" ht="15" hidden="false" customHeight="true" outlineLevel="0" collapsed="false">
      <c r="B78" s="2"/>
      <c r="C78" s="9"/>
      <c r="D78" s="11" t="s">
        <v>178</v>
      </c>
      <c r="E78" s="8" t="s">
        <v>179</v>
      </c>
      <c r="F78" s="8" t="s">
        <v>70</v>
      </c>
      <c r="G78" s="8"/>
      <c r="H78" s="8"/>
      <c r="I78" s="11" t="s">
        <v>77</v>
      </c>
      <c r="J78" s="11"/>
      <c r="K78" s="10" t="b">
        <f aca="false">TRUE()</f>
        <v>1</v>
      </c>
      <c r="L78" s="10" t="b">
        <f aca="false">FALSE()</f>
        <v>0</v>
      </c>
      <c r="M78" s="11" t="s">
        <v>178</v>
      </c>
      <c r="N78" s="6"/>
    </row>
    <row r="79" customFormat="false" ht="15" hidden="false" customHeight="true" outlineLevel="0" collapsed="false">
      <c r="B79" s="2"/>
      <c r="C79" s="9"/>
      <c r="D79" s="13" t="s">
        <v>180</v>
      </c>
      <c r="E79" s="8" t="s">
        <v>181</v>
      </c>
      <c r="F79" s="8" t="s">
        <v>70</v>
      </c>
      <c r="G79" s="8"/>
      <c r="H79" s="8"/>
      <c r="I79" s="13" t="s">
        <v>117</v>
      </c>
      <c r="J79" s="13"/>
      <c r="K79" s="10" t="b">
        <f aca="false">TRUE()</f>
        <v>1</v>
      </c>
      <c r="L79" s="10" t="b">
        <f aca="false">FALSE()</f>
        <v>0</v>
      </c>
      <c r="M79" s="13" t="s">
        <v>180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2</v>
      </c>
      <c r="C81" s="12" t="s">
        <v>183</v>
      </c>
      <c r="D81" s="11" t="s">
        <v>184</v>
      </c>
      <c r="E81" s="12" t="s">
        <v>185</v>
      </c>
      <c r="F81" s="12" t="s">
        <v>67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4</v>
      </c>
    </row>
    <row r="82" s="11" customFormat="true" ht="15" hidden="false" customHeight="true" outlineLevel="0" collapsed="false">
      <c r="C82" s="12"/>
      <c r="D82" s="11" t="s">
        <v>186</v>
      </c>
      <c r="E82" s="12" t="s">
        <v>187</v>
      </c>
      <c r="F82" s="12" t="s">
        <v>85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6</v>
      </c>
    </row>
    <row r="83" s="11" customFormat="true" ht="15" hidden="false" customHeight="true" outlineLevel="0" collapsed="false">
      <c r="C83" s="12"/>
      <c r="D83" s="11" t="s">
        <v>188</v>
      </c>
      <c r="E83" s="12" t="s">
        <v>189</v>
      </c>
      <c r="F83" s="12" t="s">
        <v>28</v>
      </c>
      <c r="G83" s="12" t="s">
        <v>64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8</v>
      </c>
    </row>
    <row r="84" s="11" customFormat="true" ht="15" hidden="false" customHeight="true" outlineLevel="0" collapsed="false">
      <c r="C84" s="12"/>
      <c r="D84" s="11" t="s">
        <v>190</v>
      </c>
      <c r="E84" s="12" t="s">
        <v>191</v>
      </c>
      <c r="F84" s="12" t="s">
        <v>67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90</v>
      </c>
    </row>
    <row r="85" customFormat="false" ht="15" hidden="false" customHeight="true" outlineLevel="0" collapsed="false">
      <c r="B85" s="2"/>
      <c r="C85" s="9"/>
      <c r="D85" s="11" t="s">
        <v>192</v>
      </c>
      <c r="E85" s="8" t="s">
        <v>193</v>
      </c>
      <c r="F85" s="8" t="s">
        <v>70</v>
      </c>
      <c r="G85" s="8"/>
      <c r="H85" s="8"/>
      <c r="I85" s="8" t="s">
        <v>92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4</v>
      </c>
      <c r="E86" s="8" t="s">
        <v>195</v>
      </c>
      <c r="F86" s="8" t="s">
        <v>70</v>
      </c>
      <c r="G86" s="8"/>
      <c r="H86" s="8"/>
      <c r="I86" s="8" t="s">
        <v>95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6</v>
      </c>
      <c r="E87" s="12" t="s">
        <v>197</v>
      </c>
      <c r="F87" s="8" t="s">
        <v>70</v>
      </c>
      <c r="G87" s="12"/>
      <c r="H87" s="12"/>
      <c r="I87" s="11" t="s">
        <v>68</v>
      </c>
      <c r="K87" s="10" t="b">
        <f aca="false">TRUE()</f>
        <v>1</v>
      </c>
      <c r="L87" s="10" t="b">
        <f aca="false">FALSE()</f>
        <v>0</v>
      </c>
      <c r="M87" s="11" t="s">
        <v>196</v>
      </c>
    </row>
    <row r="88" customFormat="false" ht="15" hidden="false" customHeight="true" outlineLevel="0" collapsed="false">
      <c r="B88" s="2"/>
      <c r="C88" s="9"/>
      <c r="D88" s="11" t="s">
        <v>198</v>
      </c>
      <c r="E88" s="8" t="s">
        <v>199</v>
      </c>
      <c r="F88" s="8" t="s">
        <v>70</v>
      </c>
      <c r="G88" s="8"/>
      <c r="H88" s="8"/>
      <c r="I88" s="8" t="s">
        <v>100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200</v>
      </c>
      <c r="E89" s="8" t="s">
        <v>201</v>
      </c>
      <c r="F89" s="8" t="s">
        <v>70</v>
      </c>
      <c r="G89" s="8"/>
      <c r="H89" s="8"/>
      <c r="I89" s="11" t="s">
        <v>71</v>
      </c>
      <c r="J89" s="11"/>
      <c r="K89" s="10" t="b">
        <f aca="false">TRUE()</f>
        <v>1</v>
      </c>
      <c r="L89" s="10" t="b">
        <f aca="false">FALSE()</f>
        <v>0</v>
      </c>
      <c r="M89" s="11" t="s">
        <v>200</v>
      </c>
      <c r="N89" s="6"/>
    </row>
    <row r="90" customFormat="false" ht="15" hidden="false" customHeight="true" outlineLevel="0" collapsed="false">
      <c r="B90" s="2"/>
      <c r="C90" s="9"/>
      <c r="D90" s="11" t="s">
        <v>202</v>
      </c>
      <c r="E90" s="8" t="s">
        <v>203</v>
      </c>
      <c r="F90" s="8" t="s">
        <v>70</v>
      </c>
      <c r="G90" s="8"/>
      <c r="H90" s="8"/>
      <c r="I90" s="11" t="s">
        <v>105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4</v>
      </c>
      <c r="E91" s="8" t="s">
        <v>205</v>
      </c>
      <c r="F91" s="8" t="s">
        <v>70</v>
      </c>
      <c r="G91" s="8"/>
      <c r="H91" s="8"/>
      <c r="I91" s="11" t="s">
        <v>73</v>
      </c>
      <c r="J91" s="11"/>
      <c r="K91" s="10" t="b">
        <f aca="false">TRUE()</f>
        <v>1</v>
      </c>
      <c r="L91" s="10" t="b">
        <f aca="false">FALSE()</f>
        <v>0</v>
      </c>
      <c r="M91" s="11" t="s">
        <v>204</v>
      </c>
      <c r="N91" s="6"/>
    </row>
    <row r="92" customFormat="false" ht="15" hidden="false" customHeight="true" outlineLevel="0" collapsed="false">
      <c r="B92" s="2"/>
      <c r="C92" s="9"/>
      <c r="D92" s="11" t="s">
        <v>206</v>
      </c>
      <c r="E92" s="8" t="s">
        <v>207</v>
      </c>
      <c r="F92" s="8" t="s">
        <v>70</v>
      </c>
      <c r="G92" s="8"/>
      <c r="H92" s="8"/>
      <c r="I92" s="11" t="s">
        <v>110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8</v>
      </c>
      <c r="E93" s="8" t="s">
        <v>209</v>
      </c>
      <c r="F93" s="8" t="s">
        <v>70</v>
      </c>
      <c r="G93" s="8"/>
      <c r="H93" s="8"/>
      <c r="I93" s="11" t="s">
        <v>75</v>
      </c>
      <c r="J93" s="11"/>
      <c r="K93" s="10" t="b">
        <f aca="false">TRUE()</f>
        <v>1</v>
      </c>
      <c r="L93" s="10" t="b">
        <f aca="false">FALSE()</f>
        <v>0</v>
      </c>
      <c r="M93" s="11" t="s">
        <v>208</v>
      </c>
      <c r="N93" s="6"/>
    </row>
    <row r="94" customFormat="false" ht="15" hidden="false" customHeight="true" outlineLevel="0" collapsed="false">
      <c r="B94" s="2"/>
      <c r="C94" s="9"/>
      <c r="D94" s="11" t="s">
        <v>210</v>
      </c>
      <c r="E94" s="8" t="s">
        <v>211</v>
      </c>
      <c r="F94" s="8" t="s">
        <v>70</v>
      </c>
      <c r="G94" s="8"/>
      <c r="H94" s="8"/>
      <c r="I94" s="11" t="s">
        <v>77</v>
      </c>
      <c r="J94" s="11"/>
      <c r="K94" s="10" t="b">
        <f aca="false">TRUE()</f>
        <v>1</v>
      </c>
      <c r="L94" s="10" t="b">
        <f aca="false">FALSE()</f>
        <v>0</v>
      </c>
      <c r="M94" s="11" t="s">
        <v>210</v>
      </c>
      <c r="N94" s="6"/>
    </row>
    <row r="95" customFormat="false" ht="15" hidden="false" customHeight="true" outlineLevel="0" collapsed="false">
      <c r="B95" s="2"/>
      <c r="C95" s="9"/>
      <c r="D95" s="13" t="s">
        <v>212</v>
      </c>
      <c r="E95" s="8" t="s">
        <v>213</v>
      </c>
      <c r="F95" s="8" t="s">
        <v>70</v>
      </c>
      <c r="G95" s="8"/>
      <c r="H95" s="8"/>
      <c r="I95" s="13" t="s">
        <v>117</v>
      </c>
      <c r="J95" s="13"/>
      <c r="K95" s="10" t="b">
        <f aca="false">TRUE()</f>
        <v>1</v>
      </c>
      <c r="L95" s="10" t="b">
        <f aca="false">FALSE()</f>
        <v>0</v>
      </c>
      <c r="M95" s="13" t="s">
        <v>212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4</v>
      </c>
      <c r="C97" s="12" t="s">
        <v>215</v>
      </c>
      <c r="D97" s="11" t="s">
        <v>216</v>
      </c>
      <c r="E97" s="12" t="s">
        <v>217</v>
      </c>
      <c r="F97" s="12" t="s">
        <v>67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6</v>
      </c>
    </row>
    <row r="98" s="11" customFormat="true" ht="15" hidden="false" customHeight="true" outlineLevel="0" collapsed="false">
      <c r="C98" s="12"/>
      <c r="D98" s="11" t="s">
        <v>218</v>
      </c>
      <c r="E98" s="12" t="s">
        <v>219</v>
      </c>
      <c r="F98" s="12" t="s">
        <v>85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8</v>
      </c>
    </row>
    <row r="99" s="11" customFormat="true" ht="15" hidden="false" customHeight="true" outlineLevel="0" collapsed="false">
      <c r="C99" s="12"/>
      <c r="D99" s="11" t="s">
        <v>220</v>
      </c>
      <c r="E99" s="12" t="s">
        <v>221</v>
      </c>
      <c r="F99" s="12" t="s">
        <v>28</v>
      </c>
      <c r="G99" s="12" t="s">
        <v>64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20</v>
      </c>
    </row>
    <row r="100" s="11" customFormat="true" ht="15" hidden="false" customHeight="true" outlineLevel="0" collapsed="false">
      <c r="C100" s="12"/>
      <c r="D100" s="11" t="s">
        <v>222</v>
      </c>
      <c r="E100" s="12" t="s">
        <v>223</v>
      </c>
      <c r="F100" s="12" t="s">
        <v>67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2</v>
      </c>
    </row>
    <row r="101" customFormat="false" ht="15" hidden="false" customHeight="true" outlineLevel="0" collapsed="false">
      <c r="B101" s="2"/>
      <c r="C101" s="9"/>
      <c r="D101" s="11" t="s">
        <v>224</v>
      </c>
      <c r="E101" s="8" t="s">
        <v>225</v>
      </c>
      <c r="F101" s="8" t="s">
        <v>70</v>
      </c>
      <c r="G101" s="8"/>
      <c r="H101" s="8"/>
      <c r="I101" s="8" t="s">
        <v>92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6</v>
      </c>
      <c r="E102" s="8" t="s">
        <v>227</v>
      </c>
      <c r="F102" s="8" t="s">
        <v>70</v>
      </c>
      <c r="G102" s="8"/>
      <c r="H102" s="8"/>
      <c r="I102" s="8" t="s">
        <v>95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8</v>
      </c>
      <c r="E103" s="12" t="s">
        <v>229</v>
      </c>
      <c r="F103" s="8" t="s">
        <v>70</v>
      </c>
      <c r="G103" s="12"/>
      <c r="H103" s="12"/>
      <c r="I103" s="11" t="s">
        <v>68</v>
      </c>
      <c r="K103" s="10" t="b">
        <f aca="false">TRUE()</f>
        <v>1</v>
      </c>
      <c r="L103" s="10" t="b">
        <f aca="false">FALSE()</f>
        <v>0</v>
      </c>
      <c r="M103" s="11" t="s">
        <v>228</v>
      </c>
    </row>
    <row r="104" customFormat="false" ht="15" hidden="false" customHeight="true" outlineLevel="0" collapsed="false">
      <c r="B104" s="2"/>
      <c r="C104" s="9"/>
      <c r="D104" s="11" t="s">
        <v>230</v>
      </c>
      <c r="E104" s="8" t="s">
        <v>231</v>
      </c>
      <c r="F104" s="8" t="s">
        <v>70</v>
      </c>
      <c r="G104" s="8"/>
      <c r="H104" s="8"/>
      <c r="I104" s="8" t="s">
        <v>100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2</v>
      </c>
      <c r="E105" s="8" t="s">
        <v>233</v>
      </c>
      <c r="F105" s="8" t="s">
        <v>70</v>
      </c>
      <c r="G105" s="8"/>
      <c r="H105" s="8"/>
      <c r="I105" s="11" t="s">
        <v>71</v>
      </c>
      <c r="J105" s="11"/>
      <c r="K105" s="10" t="b">
        <f aca="false">TRUE()</f>
        <v>1</v>
      </c>
      <c r="L105" s="10" t="b">
        <f aca="false">FALSE()</f>
        <v>0</v>
      </c>
      <c r="M105" s="11" t="s">
        <v>232</v>
      </c>
      <c r="N105" s="6"/>
    </row>
    <row r="106" customFormat="false" ht="15" hidden="false" customHeight="true" outlineLevel="0" collapsed="false">
      <c r="B106" s="2"/>
      <c r="C106" s="9"/>
      <c r="D106" s="11" t="s">
        <v>234</v>
      </c>
      <c r="E106" s="8" t="s">
        <v>235</v>
      </c>
      <c r="F106" s="8" t="s">
        <v>70</v>
      </c>
      <c r="G106" s="8"/>
      <c r="H106" s="8"/>
      <c r="I106" s="11" t="s">
        <v>105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6</v>
      </c>
      <c r="E107" s="8" t="s">
        <v>237</v>
      </c>
      <c r="F107" s="8" t="s">
        <v>70</v>
      </c>
      <c r="G107" s="8"/>
      <c r="H107" s="8"/>
      <c r="I107" s="11" t="s">
        <v>73</v>
      </c>
      <c r="J107" s="11"/>
      <c r="K107" s="10" t="b">
        <f aca="false">TRUE()</f>
        <v>1</v>
      </c>
      <c r="L107" s="10" t="b">
        <f aca="false">FALSE()</f>
        <v>0</v>
      </c>
      <c r="M107" s="11" t="s">
        <v>236</v>
      </c>
      <c r="N107" s="6"/>
    </row>
    <row r="108" customFormat="false" ht="15" hidden="false" customHeight="true" outlineLevel="0" collapsed="false">
      <c r="B108" s="2"/>
      <c r="C108" s="9"/>
      <c r="D108" s="11" t="s">
        <v>238</v>
      </c>
      <c r="E108" s="8" t="s">
        <v>239</v>
      </c>
      <c r="F108" s="8" t="s">
        <v>70</v>
      </c>
      <c r="G108" s="8"/>
      <c r="H108" s="8"/>
      <c r="I108" s="11" t="s">
        <v>110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40</v>
      </c>
      <c r="E109" s="8" t="s">
        <v>241</v>
      </c>
      <c r="F109" s="8" t="s">
        <v>70</v>
      </c>
      <c r="G109" s="8"/>
      <c r="H109" s="8"/>
      <c r="I109" s="11" t="s">
        <v>75</v>
      </c>
      <c r="J109" s="11"/>
      <c r="K109" s="10" t="b">
        <f aca="false">TRUE()</f>
        <v>1</v>
      </c>
      <c r="L109" s="10" t="b">
        <f aca="false">FALSE()</f>
        <v>0</v>
      </c>
      <c r="M109" s="11" t="s">
        <v>240</v>
      </c>
      <c r="N109" s="6"/>
    </row>
    <row r="110" customFormat="false" ht="15" hidden="false" customHeight="true" outlineLevel="0" collapsed="false">
      <c r="B110" s="2"/>
      <c r="C110" s="9"/>
      <c r="D110" s="11" t="s">
        <v>242</v>
      </c>
      <c r="E110" s="8" t="s">
        <v>243</v>
      </c>
      <c r="F110" s="8" t="s">
        <v>70</v>
      </c>
      <c r="G110" s="8"/>
      <c r="H110" s="8"/>
      <c r="I110" s="11" t="s">
        <v>77</v>
      </c>
      <c r="J110" s="11"/>
      <c r="K110" s="10" t="b">
        <f aca="false">TRUE()</f>
        <v>1</v>
      </c>
      <c r="L110" s="10" t="b">
        <f aca="false">FALSE()</f>
        <v>0</v>
      </c>
      <c r="M110" s="11" t="s">
        <v>242</v>
      </c>
      <c r="N110" s="6"/>
    </row>
    <row r="111" customFormat="false" ht="15" hidden="false" customHeight="true" outlineLevel="0" collapsed="false">
      <c r="B111" s="2"/>
      <c r="C111" s="9"/>
      <c r="D111" s="13" t="s">
        <v>244</v>
      </c>
      <c r="E111" s="8" t="s">
        <v>245</v>
      </c>
      <c r="F111" s="8" t="s">
        <v>70</v>
      </c>
      <c r="G111" s="8"/>
      <c r="H111" s="8"/>
      <c r="I111" s="13" t="s">
        <v>117</v>
      </c>
      <c r="J111" s="13"/>
      <c r="K111" s="10" t="b">
        <f aca="false">TRUE()</f>
        <v>1</v>
      </c>
      <c r="L111" s="10" t="b">
        <f aca="false">FALSE()</f>
        <v>0</v>
      </c>
      <c r="M111" s="13" t="s">
        <v>244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6</v>
      </c>
      <c r="C113" s="12" t="s">
        <v>247</v>
      </c>
      <c r="D113" s="11" t="s">
        <v>248</v>
      </c>
      <c r="E113" s="12" t="s">
        <v>249</v>
      </c>
      <c r="F113" s="12" t="s">
        <v>67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8</v>
      </c>
    </row>
    <row r="114" s="11" customFormat="true" ht="15" hidden="false" customHeight="true" outlineLevel="0" collapsed="false">
      <c r="C114" s="12"/>
      <c r="D114" s="11" t="s">
        <v>250</v>
      </c>
      <c r="E114" s="12" t="s">
        <v>251</v>
      </c>
      <c r="F114" s="12" t="s">
        <v>85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50</v>
      </c>
    </row>
    <row r="115" s="11" customFormat="true" ht="15" hidden="false" customHeight="true" outlineLevel="0" collapsed="false">
      <c r="C115" s="12"/>
      <c r="D115" s="11" t="s">
        <v>252</v>
      </c>
      <c r="E115" s="12" t="s">
        <v>253</v>
      </c>
      <c r="F115" s="12" t="s">
        <v>28</v>
      </c>
      <c r="G115" s="12" t="s">
        <v>64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2</v>
      </c>
    </row>
    <row r="116" s="11" customFormat="true" ht="15" hidden="false" customHeight="true" outlineLevel="0" collapsed="false">
      <c r="C116" s="12"/>
      <c r="D116" s="11" t="s">
        <v>254</v>
      </c>
      <c r="E116" s="12" t="s">
        <v>255</v>
      </c>
      <c r="F116" s="12" t="s">
        <v>67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4</v>
      </c>
    </row>
    <row r="117" customFormat="false" ht="15" hidden="false" customHeight="true" outlineLevel="0" collapsed="false">
      <c r="B117" s="2"/>
      <c r="C117" s="9"/>
      <c r="D117" s="11" t="s">
        <v>256</v>
      </c>
      <c r="E117" s="8" t="s">
        <v>257</v>
      </c>
      <c r="F117" s="8" t="s">
        <v>70</v>
      </c>
      <c r="G117" s="8"/>
      <c r="H117" s="8"/>
      <c r="I117" s="8" t="s">
        <v>92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8</v>
      </c>
      <c r="E118" s="8" t="s">
        <v>259</v>
      </c>
      <c r="F118" s="8" t="s">
        <v>70</v>
      </c>
      <c r="G118" s="8"/>
      <c r="H118" s="8"/>
      <c r="I118" s="8" t="s">
        <v>95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60</v>
      </c>
      <c r="E119" s="12" t="s">
        <v>261</v>
      </c>
      <c r="F119" s="8" t="s">
        <v>70</v>
      </c>
      <c r="G119" s="12"/>
      <c r="H119" s="12"/>
      <c r="I119" s="11" t="s">
        <v>68</v>
      </c>
      <c r="K119" s="10" t="b">
        <f aca="false">TRUE()</f>
        <v>1</v>
      </c>
      <c r="L119" s="10" t="b">
        <f aca="false">FALSE()</f>
        <v>0</v>
      </c>
      <c r="M119" s="11" t="s">
        <v>260</v>
      </c>
    </row>
    <row r="120" customFormat="false" ht="15" hidden="false" customHeight="true" outlineLevel="0" collapsed="false">
      <c r="B120" s="2"/>
      <c r="C120" s="9"/>
      <c r="D120" s="11" t="s">
        <v>262</v>
      </c>
      <c r="E120" s="8" t="s">
        <v>263</v>
      </c>
      <c r="F120" s="8" t="s">
        <v>70</v>
      </c>
      <c r="G120" s="8"/>
      <c r="H120" s="8"/>
      <c r="I120" s="8" t="s">
        <v>100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4</v>
      </c>
      <c r="E121" s="8" t="s">
        <v>265</v>
      </c>
      <c r="F121" s="8" t="s">
        <v>70</v>
      </c>
      <c r="G121" s="8"/>
      <c r="H121" s="8"/>
      <c r="I121" s="11" t="s">
        <v>71</v>
      </c>
      <c r="J121" s="11"/>
      <c r="K121" s="10" t="b">
        <f aca="false">TRUE()</f>
        <v>1</v>
      </c>
      <c r="L121" s="10" t="b">
        <f aca="false">FALSE()</f>
        <v>0</v>
      </c>
      <c r="M121" s="11" t="s">
        <v>264</v>
      </c>
      <c r="N121" s="6"/>
    </row>
    <row r="122" customFormat="false" ht="15" hidden="false" customHeight="true" outlineLevel="0" collapsed="false">
      <c r="B122" s="2"/>
      <c r="C122" s="9"/>
      <c r="D122" s="11" t="s">
        <v>266</v>
      </c>
      <c r="E122" s="8" t="s">
        <v>267</v>
      </c>
      <c r="F122" s="8" t="s">
        <v>70</v>
      </c>
      <c r="G122" s="8"/>
      <c r="H122" s="8"/>
      <c r="I122" s="11" t="s">
        <v>105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8</v>
      </c>
      <c r="E123" s="8" t="s">
        <v>269</v>
      </c>
      <c r="F123" s="8" t="s">
        <v>70</v>
      </c>
      <c r="G123" s="8"/>
      <c r="H123" s="8"/>
      <c r="I123" s="11" t="s">
        <v>73</v>
      </c>
      <c r="J123" s="11"/>
      <c r="K123" s="10" t="b">
        <f aca="false">TRUE()</f>
        <v>1</v>
      </c>
      <c r="L123" s="10" t="b">
        <f aca="false">FALSE()</f>
        <v>0</v>
      </c>
      <c r="M123" s="11" t="s">
        <v>268</v>
      </c>
      <c r="N123" s="6"/>
    </row>
    <row r="124" customFormat="false" ht="15" hidden="false" customHeight="true" outlineLevel="0" collapsed="false">
      <c r="B124" s="2"/>
      <c r="C124" s="9"/>
      <c r="D124" s="11" t="s">
        <v>270</v>
      </c>
      <c r="E124" s="8" t="s">
        <v>271</v>
      </c>
      <c r="F124" s="8" t="s">
        <v>70</v>
      </c>
      <c r="G124" s="8"/>
      <c r="H124" s="8"/>
      <c r="I124" s="11" t="s">
        <v>110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2</v>
      </c>
      <c r="E125" s="8" t="s">
        <v>273</v>
      </c>
      <c r="F125" s="8" t="s">
        <v>70</v>
      </c>
      <c r="G125" s="8"/>
      <c r="H125" s="8"/>
      <c r="I125" s="11" t="s">
        <v>75</v>
      </c>
      <c r="J125" s="11"/>
      <c r="K125" s="10" t="b">
        <f aca="false">TRUE()</f>
        <v>1</v>
      </c>
      <c r="L125" s="10" t="b">
        <f aca="false">FALSE()</f>
        <v>0</v>
      </c>
      <c r="M125" s="11" t="s">
        <v>272</v>
      </c>
      <c r="N125" s="6"/>
    </row>
    <row r="126" customFormat="false" ht="15" hidden="false" customHeight="true" outlineLevel="0" collapsed="false">
      <c r="B126" s="2"/>
      <c r="C126" s="9"/>
      <c r="D126" s="11" t="s">
        <v>274</v>
      </c>
      <c r="E126" s="8" t="s">
        <v>275</v>
      </c>
      <c r="F126" s="8" t="s">
        <v>70</v>
      </c>
      <c r="G126" s="8"/>
      <c r="H126" s="8"/>
      <c r="I126" s="11" t="s">
        <v>77</v>
      </c>
      <c r="J126" s="11"/>
      <c r="K126" s="10" t="b">
        <f aca="false">TRUE()</f>
        <v>1</v>
      </c>
      <c r="L126" s="10" t="b">
        <f aca="false">FALSE()</f>
        <v>0</v>
      </c>
      <c r="M126" s="11" t="s">
        <v>274</v>
      </c>
      <c r="N126" s="6"/>
    </row>
    <row r="127" customFormat="false" ht="15" hidden="false" customHeight="true" outlineLevel="0" collapsed="false">
      <c r="B127" s="2"/>
      <c r="C127" s="9"/>
      <c r="D127" s="13" t="s">
        <v>276</v>
      </c>
      <c r="E127" s="8" t="s">
        <v>277</v>
      </c>
      <c r="F127" s="8" t="s">
        <v>70</v>
      </c>
      <c r="G127" s="8"/>
      <c r="H127" s="8"/>
      <c r="I127" s="13" t="s">
        <v>117</v>
      </c>
      <c r="J127" s="13"/>
      <c r="K127" s="10" t="b">
        <f aca="false">TRUE()</f>
        <v>1</v>
      </c>
      <c r="L127" s="10" t="b">
        <f aca="false">FALSE()</f>
        <v>0</v>
      </c>
      <c r="M127" s="13" t="s">
        <v>276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8</v>
      </c>
      <c r="C129" s="12" t="s">
        <v>279</v>
      </c>
      <c r="D129" s="11" t="s">
        <v>280</v>
      </c>
      <c r="E129" s="12" t="s">
        <v>281</v>
      </c>
      <c r="F129" s="12" t="s">
        <v>67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80</v>
      </c>
    </row>
    <row r="130" s="11" customFormat="true" ht="15" hidden="false" customHeight="true" outlineLevel="0" collapsed="false">
      <c r="C130" s="12"/>
      <c r="D130" s="11" t="s">
        <v>282</v>
      </c>
      <c r="E130" s="12" t="s">
        <v>283</v>
      </c>
      <c r="F130" s="12" t="s">
        <v>85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2</v>
      </c>
    </row>
    <row r="131" s="11" customFormat="true" ht="15" hidden="false" customHeight="true" outlineLevel="0" collapsed="false">
      <c r="C131" s="12"/>
      <c r="D131" s="11" t="s">
        <v>284</v>
      </c>
      <c r="E131" s="12" t="s">
        <v>285</v>
      </c>
      <c r="F131" s="12" t="s">
        <v>28</v>
      </c>
      <c r="G131" s="12" t="s">
        <v>64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4</v>
      </c>
    </row>
    <row r="132" s="11" customFormat="true" ht="15" hidden="false" customHeight="true" outlineLevel="0" collapsed="false">
      <c r="C132" s="12"/>
      <c r="D132" s="11" t="s">
        <v>286</v>
      </c>
      <c r="E132" s="12" t="s">
        <v>287</v>
      </c>
      <c r="F132" s="12" t="s">
        <v>67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6</v>
      </c>
    </row>
    <row r="133" customFormat="false" ht="15" hidden="false" customHeight="true" outlineLevel="0" collapsed="false">
      <c r="B133" s="2"/>
      <c r="C133" s="9"/>
      <c r="D133" s="11" t="s">
        <v>288</v>
      </c>
      <c r="E133" s="8" t="s">
        <v>289</v>
      </c>
      <c r="F133" s="8" t="s">
        <v>70</v>
      </c>
      <c r="G133" s="8"/>
      <c r="H133" s="8"/>
      <c r="I133" s="8" t="s">
        <v>92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90</v>
      </c>
      <c r="E134" s="8" t="s">
        <v>291</v>
      </c>
      <c r="F134" s="8" t="s">
        <v>70</v>
      </c>
      <c r="G134" s="8"/>
      <c r="H134" s="8"/>
      <c r="I134" s="8" t="s">
        <v>95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2</v>
      </c>
      <c r="E135" s="12" t="s">
        <v>293</v>
      </c>
      <c r="F135" s="8" t="s">
        <v>70</v>
      </c>
      <c r="G135" s="12"/>
      <c r="H135" s="12"/>
      <c r="I135" s="11" t="s">
        <v>68</v>
      </c>
      <c r="K135" s="10" t="b">
        <f aca="false">TRUE()</f>
        <v>1</v>
      </c>
      <c r="L135" s="10" t="b">
        <f aca="false">FALSE()</f>
        <v>0</v>
      </c>
      <c r="M135" s="11" t="s">
        <v>292</v>
      </c>
    </row>
    <row r="136" customFormat="false" ht="15" hidden="false" customHeight="true" outlineLevel="0" collapsed="false">
      <c r="B136" s="2"/>
      <c r="C136" s="9"/>
      <c r="D136" s="11" t="s">
        <v>294</v>
      </c>
      <c r="E136" s="8" t="s">
        <v>295</v>
      </c>
      <c r="F136" s="8" t="s">
        <v>70</v>
      </c>
      <c r="G136" s="8"/>
      <c r="H136" s="8"/>
      <c r="I136" s="8" t="s">
        <v>100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6</v>
      </c>
      <c r="E137" s="8" t="s">
        <v>297</v>
      </c>
      <c r="F137" s="8" t="s">
        <v>70</v>
      </c>
      <c r="G137" s="8"/>
      <c r="H137" s="8"/>
      <c r="I137" s="11" t="s">
        <v>71</v>
      </c>
      <c r="J137" s="11"/>
      <c r="K137" s="10" t="b">
        <f aca="false">TRUE()</f>
        <v>1</v>
      </c>
      <c r="L137" s="10" t="b">
        <f aca="false">FALSE()</f>
        <v>0</v>
      </c>
      <c r="M137" s="11" t="s">
        <v>296</v>
      </c>
      <c r="N137" s="6"/>
    </row>
    <row r="138" customFormat="false" ht="15" hidden="false" customHeight="true" outlineLevel="0" collapsed="false">
      <c r="B138" s="2"/>
      <c r="C138" s="9"/>
      <c r="D138" s="11" t="s">
        <v>298</v>
      </c>
      <c r="E138" s="8" t="s">
        <v>299</v>
      </c>
      <c r="F138" s="8" t="s">
        <v>70</v>
      </c>
      <c r="G138" s="8"/>
      <c r="H138" s="8"/>
      <c r="I138" s="11" t="s">
        <v>105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300</v>
      </c>
      <c r="E139" s="8" t="s">
        <v>301</v>
      </c>
      <c r="F139" s="8" t="s">
        <v>70</v>
      </c>
      <c r="G139" s="8"/>
      <c r="H139" s="8"/>
      <c r="I139" s="11" t="s">
        <v>73</v>
      </c>
      <c r="J139" s="11"/>
      <c r="K139" s="10" t="b">
        <f aca="false">TRUE()</f>
        <v>1</v>
      </c>
      <c r="L139" s="10" t="b">
        <f aca="false">FALSE()</f>
        <v>0</v>
      </c>
      <c r="M139" s="11" t="s">
        <v>300</v>
      </c>
      <c r="N139" s="6"/>
    </row>
    <row r="140" customFormat="false" ht="15" hidden="false" customHeight="true" outlineLevel="0" collapsed="false">
      <c r="B140" s="2"/>
      <c r="C140" s="9"/>
      <c r="D140" s="11" t="s">
        <v>302</v>
      </c>
      <c r="E140" s="8" t="s">
        <v>303</v>
      </c>
      <c r="F140" s="8" t="s">
        <v>70</v>
      </c>
      <c r="G140" s="8"/>
      <c r="H140" s="8"/>
      <c r="I140" s="11" t="s">
        <v>110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4</v>
      </c>
      <c r="E141" s="8" t="s">
        <v>305</v>
      </c>
      <c r="F141" s="8" t="s">
        <v>70</v>
      </c>
      <c r="G141" s="8"/>
      <c r="H141" s="8"/>
      <c r="I141" s="11" t="s">
        <v>75</v>
      </c>
      <c r="J141" s="11"/>
      <c r="K141" s="10" t="b">
        <f aca="false">TRUE()</f>
        <v>1</v>
      </c>
      <c r="L141" s="10" t="b">
        <f aca="false">FALSE()</f>
        <v>0</v>
      </c>
      <c r="M141" s="11" t="s">
        <v>304</v>
      </c>
      <c r="N141" s="6"/>
    </row>
    <row r="142" customFormat="false" ht="15" hidden="false" customHeight="true" outlineLevel="0" collapsed="false">
      <c r="B142" s="2"/>
      <c r="C142" s="9"/>
      <c r="D142" s="11" t="s">
        <v>306</v>
      </c>
      <c r="E142" s="8" t="s">
        <v>307</v>
      </c>
      <c r="F142" s="8" t="s">
        <v>70</v>
      </c>
      <c r="G142" s="8"/>
      <c r="H142" s="8"/>
      <c r="I142" s="11" t="s">
        <v>77</v>
      </c>
      <c r="J142" s="11"/>
      <c r="K142" s="10" t="b">
        <f aca="false">TRUE()</f>
        <v>1</v>
      </c>
      <c r="L142" s="10" t="b">
        <f aca="false">FALSE()</f>
        <v>0</v>
      </c>
      <c r="M142" s="11" t="s">
        <v>306</v>
      </c>
      <c r="N142" s="6"/>
    </row>
    <row r="143" customFormat="false" ht="15" hidden="false" customHeight="true" outlineLevel="0" collapsed="false">
      <c r="B143" s="2"/>
      <c r="C143" s="9"/>
      <c r="D143" s="13" t="s">
        <v>308</v>
      </c>
      <c r="E143" s="8" t="s">
        <v>309</v>
      </c>
      <c r="F143" s="8" t="s">
        <v>70</v>
      </c>
      <c r="G143" s="8"/>
      <c r="H143" s="8"/>
      <c r="I143" s="13" t="s">
        <v>117</v>
      </c>
      <c r="J143" s="13"/>
      <c r="K143" s="10" t="b">
        <f aca="false">TRUE()</f>
        <v>1</v>
      </c>
      <c r="L143" s="10" t="b">
        <f aca="false">FALSE()</f>
        <v>0</v>
      </c>
      <c r="M143" s="13" t="s">
        <v>308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10</v>
      </c>
      <c r="C145" s="12" t="s">
        <v>311</v>
      </c>
      <c r="D145" s="11" t="s">
        <v>312</v>
      </c>
      <c r="E145" s="12" t="s">
        <v>313</v>
      </c>
      <c r="F145" s="12" t="s">
        <v>67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2</v>
      </c>
    </row>
    <row r="146" s="11" customFormat="true" ht="15" hidden="false" customHeight="true" outlineLevel="0" collapsed="false">
      <c r="C146" s="12"/>
      <c r="D146" s="11" t="s">
        <v>314</v>
      </c>
      <c r="E146" s="12" t="s">
        <v>315</v>
      </c>
      <c r="F146" s="12" t="s">
        <v>85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4</v>
      </c>
    </row>
    <row r="147" s="11" customFormat="true" ht="15" hidden="false" customHeight="true" outlineLevel="0" collapsed="false">
      <c r="C147" s="12"/>
      <c r="D147" s="11" t="s">
        <v>316</v>
      </c>
      <c r="E147" s="12" t="s">
        <v>317</v>
      </c>
      <c r="F147" s="12" t="s">
        <v>28</v>
      </c>
      <c r="G147" s="12" t="s">
        <v>64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6</v>
      </c>
    </row>
    <row r="148" s="11" customFormat="true" ht="15" hidden="false" customHeight="true" outlineLevel="0" collapsed="false">
      <c r="C148" s="12"/>
      <c r="D148" s="11" t="s">
        <v>318</v>
      </c>
      <c r="E148" s="12" t="s">
        <v>319</v>
      </c>
      <c r="F148" s="12" t="s">
        <v>67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8</v>
      </c>
    </row>
    <row r="149" customFormat="false" ht="15" hidden="false" customHeight="true" outlineLevel="0" collapsed="false">
      <c r="B149" s="2"/>
      <c r="C149" s="9"/>
      <c r="D149" s="11" t="s">
        <v>320</v>
      </c>
      <c r="E149" s="8" t="s">
        <v>321</v>
      </c>
      <c r="F149" s="8" t="s">
        <v>70</v>
      </c>
      <c r="G149" s="8"/>
      <c r="H149" s="8"/>
      <c r="I149" s="8" t="s">
        <v>92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2</v>
      </c>
      <c r="E150" s="8" t="s">
        <v>323</v>
      </c>
      <c r="F150" s="8" t="s">
        <v>70</v>
      </c>
      <c r="G150" s="8"/>
      <c r="H150" s="8"/>
      <c r="I150" s="8" t="s">
        <v>95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4</v>
      </c>
      <c r="E151" s="12" t="s">
        <v>325</v>
      </c>
      <c r="F151" s="8" t="s">
        <v>70</v>
      </c>
      <c r="G151" s="12"/>
      <c r="H151" s="12"/>
      <c r="I151" s="11" t="s">
        <v>68</v>
      </c>
      <c r="K151" s="10" t="b">
        <f aca="false">TRUE()</f>
        <v>1</v>
      </c>
      <c r="L151" s="10" t="b">
        <f aca="false">FALSE()</f>
        <v>0</v>
      </c>
      <c r="M151" s="11" t="s">
        <v>324</v>
      </c>
    </row>
    <row r="152" customFormat="false" ht="15" hidden="false" customHeight="true" outlineLevel="0" collapsed="false">
      <c r="B152" s="2"/>
      <c r="C152" s="9"/>
      <c r="D152" s="11" t="s">
        <v>326</v>
      </c>
      <c r="E152" s="8" t="s">
        <v>327</v>
      </c>
      <c r="F152" s="8" t="s">
        <v>70</v>
      </c>
      <c r="G152" s="8"/>
      <c r="H152" s="8"/>
      <c r="I152" s="8" t="s">
        <v>100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8</v>
      </c>
      <c r="E153" s="8" t="s">
        <v>329</v>
      </c>
      <c r="F153" s="8" t="s">
        <v>70</v>
      </c>
      <c r="G153" s="8"/>
      <c r="H153" s="8"/>
      <c r="I153" s="11" t="s">
        <v>71</v>
      </c>
      <c r="J153" s="11"/>
      <c r="K153" s="10" t="b">
        <f aca="false">TRUE()</f>
        <v>1</v>
      </c>
      <c r="L153" s="10" t="b">
        <f aca="false">FALSE()</f>
        <v>0</v>
      </c>
      <c r="M153" s="11" t="s">
        <v>328</v>
      </c>
      <c r="N153" s="6"/>
    </row>
    <row r="154" customFormat="false" ht="15" hidden="false" customHeight="true" outlineLevel="0" collapsed="false">
      <c r="B154" s="2"/>
      <c r="C154" s="9"/>
      <c r="D154" s="11" t="s">
        <v>330</v>
      </c>
      <c r="E154" s="8" t="s">
        <v>331</v>
      </c>
      <c r="F154" s="8" t="s">
        <v>70</v>
      </c>
      <c r="G154" s="8"/>
      <c r="H154" s="8"/>
      <c r="I154" s="11" t="s">
        <v>105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2</v>
      </c>
      <c r="E155" s="8" t="s">
        <v>333</v>
      </c>
      <c r="F155" s="8" t="s">
        <v>70</v>
      </c>
      <c r="G155" s="8"/>
      <c r="H155" s="8"/>
      <c r="I155" s="11" t="s">
        <v>73</v>
      </c>
      <c r="J155" s="11"/>
      <c r="K155" s="10" t="b">
        <f aca="false">TRUE()</f>
        <v>1</v>
      </c>
      <c r="L155" s="10" t="b">
        <f aca="false">FALSE()</f>
        <v>0</v>
      </c>
      <c r="M155" s="11" t="s">
        <v>332</v>
      </c>
      <c r="N155" s="6"/>
    </row>
    <row r="156" customFormat="false" ht="15" hidden="false" customHeight="true" outlineLevel="0" collapsed="false">
      <c r="B156" s="2"/>
      <c r="C156" s="9"/>
      <c r="D156" s="11" t="s">
        <v>334</v>
      </c>
      <c r="E156" s="8" t="s">
        <v>335</v>
      </c>
      <c r="F156" s="8" t="s">
        <v>70</v>
      </c>
      <c r="G156" s="8"/>
      <c r="H156" s="8"/>
      <c r="I156" s="11" t="s">
        <v>110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6</v>
      </c>
      <c r="E157" s="8" t="s">
        <v>337</v>
      </c>
      <c r="F157" s="8" t="s">
        <v>70</v>
      </c>
      <c r="G157" s="8"/>
      <c r="H157" s="8"/>
      <c r="I157" s="11" t="s">
        <v>75</v>
      </c>
      <c r="J157" s="11"/>
      <c r="K157" s="10" t="b">
        <f aca="false">TRUE()</f>
        <v>1</v>
      </c>
      <c r="L157" s="10" t="b">
        <f aca="false">FALSE()</f>
        <v>0</v>
      </c>
      <c r="M157" s="11" t="s">
        <v>336</v>
      </c>
      <c r="N157" s="6"/>
    </row>
    <row r="158" customFormat="false" ht="15" hidden="false" customHeight="true" outlineLevel="0" collapsed="false">
      <c r="B158" s="2"/>
      <c r="C158" s="9"/>
      <c r="D158" s="11" t="s">
        <v>338</v>
      </c>
      <c r="E158" s="8" t="s">
        <v>339</v>
      </c>
      <c r="F158" s="8" t="s">
        <v>70</v>
      </c>
      <c r="G158" s="8"/>
      <c r="H158" s="8"/>
      <c r="I158" s="11" t="s">
        <v>77</v>
      </c>
      <c r="J158" s="11"/>
      <c r="K158" s="10" t="b">
        <f aca="false">TRUE()</f>
        <v>1</v>
      </c>
      <c r="L158" s="10" t="b">
        <f aca="false">FALSE()</f>
        <v>0</v>
      </c>
      <c r="M158" s="11" t="s">
        <v>338</v>
      </c>
      <c r="N158" s="6"/>
    </row>
    <row r="159" customFormat="false" ht="15" hidden="false" customHeight="true" outlineLevel="0" collapsed="false">
      <c r="B159" s="2"/>
      <c r="C159" s="9"/>
      <c r="D159" s="13" t="s">
        <v>340</v>
      </c>
      <c r="E159" s="8" t="s">
        <v>341</v>
      </c>
      <c r="F159" s="8" t="s">
        <v>70</v>
      </c>
      <c r="G159" s="8"/>
      <c r="H159" s="8"/>
      <c r="I159" s="13" t="s">
        <v>117</v>
      </c>
      <c r="J159" s="13"/>
      <c r="K159" s="10" t="b">
        <f aca="false">TRUE()</f>
        <v>1</v>
      </c>
      <c r="L159" s="10" t="b">
        <f aca="false">FALSE()</f>
        <v>0</v>
      </c>
      <c r="M159" s="13" t="s">
        <v>340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2</v>
      </c>
      <c r="C161" s="12" t="s">
        <v>343</v>
      </c>
      <c r="D161" s="11" t="s">
        <v>344</v>
      </c>
      <c r="E161" s="12" t="s">
        <v>345</v>
      </c>
      <c r="F161" s="12" t="s">
        <v>67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4</v>
      </c>
    </row>
    <row r="162" s="11" customFormat="true" ht="15" hidden="false" customHeight="true" outlineLevel="0" collapsed="false">
      <c r="C162" s="12"/>
      <c r="D162" s="11" t="s">
        <v>346</v>
      </c>
      <c r="E162" s="12" t="s">
        <v>347</v>
      </c>
      <c r="F162" s="12" t="s">
        <v>85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6</v>
      </c>
    </row>
    <row r="163" s="11" customFormat="true" ht="15" hidden="false" customHeight="true" outlineLevel="0" collapsed="false">
      <c r="C163" s="12"/>
      <c r="D163" s="11" t="s">
        <v>348</v>
      </c>
      <c r="E163" s="12" t="s">
        <v>349</v>
      </c>
      <c r="F163" s="12" t="s">
        <v>28</v>
      </c>
      <c r="G163" s="12" t="s">
        <v>64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8</v>
      </c>
    </row>
    <row r="164" s="11" customFormat="true" ht="15" hidden="false" customHeight="true" outlineLevel="0" collapsed="false">
      <c r="C164" s="12"/>
      <c r="D164" s="11" t="s">
        <v>350</v>
      </c>
      <c r="E164" s="12" t="s">
        <v>351</v>
      </c>
      <c r="F164" s="12" t="s">
        <v>67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50</v>
      </c>
    </row>
    <row r="165" customFormat="false" ht="15" hidden="false" customHeight="true" outlineLevel="0" collapsed="false">
      <c r="B165" s="2"/>
      <c r="C165" s="9"/>
      <c r="D165" s="11" t="s">
        <v>352</v>
      </c>
      <c r="E165" s="8" t="s">
        <v>353</v>
      </c>
      <c r="F165" s="8" t="s">
        <v>70</v>
      </c>
      <c r="G165" s="8"/>
      <c r="H165" s="8"/>
      <c r="I165" s="8" t="s">
        <v>92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4</v>
      </c>
      <c r="E166" s="8" t="s">
        <v>355</v>
      </c>
      <c r="F166" s="8" t="s">
        <v>70</v>
      </c>
      <c r="G166" s="8"/>
      <c r="H166" s="8"/>
      <c r="I166" s="8" t="s">
        <v>95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6</v>
      </c>
      <c r="E167" s="12" t="s">
        <v>357</v>
      </c>
      <c r="F167" s="8" t="s">
        <v>70</v>
      </c>
      <c r="G167" s="12"/>
      <c r="H167" s="12"/>
      <c r="I167" s="11" t="s">
        <v>68</v>
      </c>
      <c r="K167" s="10" t="b">
        <f aca="false">TRUE()</f>
        <v>1</v>
      </c>
      <c r="L167" s="10" t="b">
        <f aca="false">FALSE()</f>
        <v>0</v>
      </c>
      <c r="M167" s="11" t="s">
        <v>356</v>
      </c>
    </row>
    <row r="168" customFormat="false" ht="15" hidden="false" customHeight="true" outlineLevel="0" collapsed="false">
      <c r="B168" s="2"/>
      <c r="C168" s="9"/>
      <c r="D168" s="11" t="s">
        <v>358</v>
      </c>
      <c r="E168" s="8" t="s">
        <v>359</v>
      </c>
      <c r="F168" s="8" t="s">
        <v>70</v>
      </c>
      <c r="G168" s="8"/>
      <c r="H168" s="8"/>
      <c r="I168" s="8" t="s">
        <v>100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60</v>
      </c>
      <c r="E169" s="8" t="s">
        <v>361</v>
      </c>
      <c r="F169" s="8" t="s">
        <v>70</v>
      </c>
      <c r="G169" s="8"/>
      <c r="H169" s="8"/>
      <c r="I169" s="11" t="s">
        <v>71</v>
      </c>
      <c r="J169" s="11"/>
      <c r="K169" s="10" t="b">
        <f aca="false">TRUE()</f>
        <v>1</v>
      </c>
      <c r="L169" s="10" t="b">
        <f aca="false">FALSE()</f>
        <v>0</v>
      </c>
      <c r="M169" s="11" t="s">
        <v>360</v>
      </c>
      <c r="N169" s="6"/>
    </row>
    <row r="170" customFormat="false" ht="15" hidden="false" customHeight="true" outlineLevel="0" collapsed="false">
      <c r="B170" s="2"/>
      <c r="C170" s="9"/>
      <c r="D170" s="11" t="s">
        <v>362</v>
      </c>
      <c r="E170" s="8" t="s">
        <v>363</v>
      </c>
      <c r="F170" s="8" t="s">
        <v>70</v>
      </c>
      <c r="G170" s="8"/>
      <c r="H170" s="8"/>
      <c r="I170" s="11" t="s">
        <v>105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4</v>
      </c>
      <c r="E171" s="8" t="s">
        <v>365</v>
      </c>
      <c r="F171" s="8" t="s">
        <v>70</v>
      </c>
      <c r="G171" s="8"/>
      <c r="H171" s="8"/>
      <c r="I171" s="11" t="s">
        <v>73</v>
      </c>
      <c r="J171" s="11"/>
      <c r="K171" s="10" t="b">
        <f aca="false">TRUE()</f>
        <v>1</v>
      </c>
      <c r="L171" s="10" t="b">
        <f aca="false">FALSE()</f>
        <v>0</v>
      </c>
      <c r="M171" s="11" t="s">
        <v>364</v>
      </c>
      <c r="N171" s="6"/>
    </row>
    <row r="172" customFormat="false" ht="15" hidden="false" customHeight="true" outlineLevel="0" collapsed="false">
      <c r="B172" s="2"/>
      <c r="C172" s="9"/>
      <c r="D172" s="11" t="s">
        <v>366</v>
      </c>
      <c r="E172" s="8" t="s">
        <v>367</v>
      </c>
      <c r="F172" s="8" t="s">
        <v>70</v>
      </c>
      <c r="G172" s="8"/>
      <c r="H172" s="8"/>
      <c r="I172" s="11" t="s">
        <v>110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8</v>
      </c>
      <c r="E173" s="8" t="s">
        <v>369</v>
      </c>
      <c r="F173" s="8" t="s">
        <v>70</v>
      </c>
      <c r="G173" s="8"/>
      <c r="H173" s="8"/>
      <c r="I173" s="11" t="s">
        <v>75</v>
      </c>
      <c r="J173" s="11"/>
      <c r="K173" s="10" t="b">
        <f aca="false">TRUE()</f>
        <v>1</v>
      </c>
      <c r="L173" s="10" t="b">
        <f aca="false">FALSE()</f>
        <v>0</v>
      </c>
      <c r="M173" s="11" t="s">
        <v>368</v>
      </c>
      <c r="N173" s="6"/>
    </row>
    <row r="174" customFormat="false" ht="15" hidden="false" customHeight="true" outlineLevel="0" collapsed="false">
      <c r="B174" s="2"/>
      <c r="C174" s="9"/>
      <c r="D174" s="11" t="s">
        <v>370</v>
      </c>
      <c r="E174" s="8" t="s">
        <v>371</v>
      </c>
      <c r="F174" s="8" t="s">
        <v>70</v>
      </c>
      <c r="G174" s="8"/>
      <c r="H174" s="8"/>
      <c r="I174" s="11" t="s">
        <v>77</v>
      </c>
      <c r="J174" s="11"/>
      <c r="K174" s="10" t="b">
        <f aca="false">TRUE()</f>
        <v>1</v>
      </c>
      <c r="L174" s="10" t="b">
        <f aca="false">FALSE()</f>
        <v>0</v>
      </c>
      <c r="M174" s="11" t="s">
        <v>370</v>
      </c>
      <c r="N174" s="6"/>
    </row>
    <row r="175" customFormat="false" ht="15" hidden="false" customHeight="true" outlineLevel="0" collapsed="false">
      <c r="B175" s="2"/>
      <c r="C175" s="9"/>
      <c r="D175" s="13" t="s">
        <v>372</v>
      </c>
      <c r="E175" s="8" t="s">
        <v>373</v>
      </c>
      <c r="F175" s="8" t="s">
        <v>70</v>
      </c>
      <c r="G175" s="8"/>
      <c r="H175" s="8"/>
      <c r="I175" s="13" t="s">
        <v>117</v>
      </c>
      <c r="J175" s="13"/>
      <c r="K175" s="10" t="b">
        <f aca="false">TRUE()</f>
        <v>1</v>
      </c>
      <c r="L175" s="10" t="b">
        <f aca="false">FALSE()</f>
        <v>0</v>
      </c>
      <c r="M175" s="13" t="s">
        <v>372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4</v>
      </c>
      <c r="C177" s="12" t="s">
        <v>375</v>
      </c>
      <c r="D177" s="11" t="s">
        <v>376</v>
      </c>
      <c r="E177" s="12" t="s">
        <v>377</v>
      </c>
      <c r="F177" s="12" t="s">
        <v>67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6</v>
      </c>
    </row>
    <row r="178" s="11" customFormat="true" ht="15" hidden="false" customHeight="true" outlineLevel="0" collapsed="false">
      <c r="C178" s="12"/>
      <c r="D178" s="11" t="s">
        <v>378</v>
      </c>
      <c r="E178" s="12" t="s">
        <v>379</v>
      </c>
      <c r="F178" s="12" t="s">
        <v>85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8</v>
      </c>
    </row>
    <row r="179" s="11" customFormat="true" ht="15" hidden="false" customHeight="true" outlineLevel="0" collapsed="false">
      <c r="C179" s="12"/>
      <c r="D179" s="11" t="s">
        <v>380</v>
      </c>
      <c r="E179" s="12" t="s">
        <v>381</v>
      </c>
      <c r="F179" s="12" t="s">
        <v>28</v>
      </c>
      <c r="G179" s="12" t="s">
        <v>64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80</v>
      </c>
    </row>
    <row r="180" s="11" customFormat="true" ht="15" hidden="false" customHeight="true" outlineLevel="0" collapsed="false">
      <c r="C180" s="12"/>
      <c r="D180" s="11" t="s">
        <v>382</v>
      </c>
      <c r="E180" s="12" t="s">
        <v>383</v>
      </c>
      <c r="F180" s="12" t="s">
        <v>67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2</v>
      </c>
    </row>
    <row r="181" customFormat="false" ht="15" hidden="false" customHeight="true" outlineLevel="0" collapsed="false">
      <c r="B181" s="2"/>
      <c r="C181" s="9"/>
      <c r="D181" s="11" t="s">
        <v>384</v>
      </c>
      <c r="E181" s="8" t="s">
        <v>385</v>
      </c>
      <c r="F181" s="8" t="s">
        <v>70</v>
      </c>
      <c r="G181" s="8"/>
      <c r="H181" s="8"/>
      <c r="I181" s="8" t="s">
        <v>92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6</v>
      </c>
      <c r="E182" s="8" t="s">
        <v>387</v>
      </c>
      <c r="F182" s="8" t="s">
        <v>70</v>
      </c>
      <c r="G182" s="8"/>
      <c r="H182" s="8"/>
      <c r="I182" s="8" t="s">
        <v>95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8</v>
      </c>
      <c r="E183" s="12" t="s">
        <v>389</v>
      </c>
      <c r="F183" s="8" t="s">
        <v>70</v>
      </c>
      <c r="G183" s="12"/>
      <c r="H183" s="12"/>
      <c r="I183" s="11" t="s">
        <v>68</v>
      </c>
      <c r="K183" s="10" t="b">
        <f aca="false">TRUE()</f>
        <v>1</v>
      </c>
      <c r="L183" s="10" t="b">
        <f aca="false">FALSE()</f>
        <v>0</v>
      </c>
      <c r="M183" s="11" t="s">
        <v>388</v>
      </c>
    </row>
    <row r="184" customFormat="false" ht="15" hidden="false" customHeight="true" outlineLevel="0" collapsed="false">
      <c r="B184" s="2"/>
      <c r="C184" s="9"/>
      <c r="D184" s="11" t="s">
        <v>390</v>
      </c>
      <c r="E184" s="8" t="s">
        <v>391</v>
      </c>
      <c r="F184" s="8" t="s">
        <v>70</v>
      </c>
      <c r="G184" s="8"/>
      <c r="H184" s="8"/>
      <c r="I184" s="8" t="s">
        <v>100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2</v>
      </c>
      <c r="E185" s="8" t="s">
        <v>393</v>
      </c>
      <c r="F185" s="8" t="s">
        <v>70</v>
      </c>
      <c r="G185" s="8"/>
      <c r="H185" s="8"/>
      <c r="I185" s="11" t="s">
        <v>71</v>
      </c>
      <c r="J185" s="11"/>
      <c r="K185" s="10" t="b">
        <f aca="false">TRUE()</f>
        <v>1</v>
      </c>
      <c r="L185" s="10" t="b">
        <f aca="false">FALSE()</f>
        <v>0</v>
      </c>
      <c r="M185" s="11" t="s">
        <v>392</v>
      </c>
      <c r="N185" s="6"/>
    </row>
    <row r="186" customFormat="false" ht="15" hidden="false" customHeight="true" outlineLevel="0" collapsed="false">
      <c r="B186" s="2"/>
      <c r="C186" s="9"/>
      <c r="D186" s="11" t="s">
        <v>394</v>
      </c>
      <c r="E186" s="8" t="s">
        <v>395</v>
      </c>
      <c r="F186" s="8" t="s">
        <v>70</v>
      </c>
      <c r="G186" s="8"/>
      <c r="H186" s="8"/>
      <c r="I186" s="11" t="s">
        <v>105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6</v>
      </c>
      <c r="E187" s="8" t="s">
        <v>397</v>
      </c>
      <c r="F187" s="8" t="s">
        <v>70</v>
      </c>
      <c r="G187" s="8"/>
      <c r="H187" s="8"/>
      <c r="I187" s="11" t="s">
        <v>73</v>
      </c>
      <c r="J187" s="11"/>
      <c r="K187" s="10" t="b">
        <f aca="false">TRUE()</f>
        <v>1</v>
      </c>
      <c r="L187" s="10" t="b">
        <f aca="false">FALSE()</f>
        <v>0</v>
      </c>
      <c r="M187" s="11" t="s">
        <v>396</v>
      </c>
      <c r="N187" s="6"/>
    </row>
    <row r="188" customFormat="false" ht="15" hidden="false" customHeight="true" outlineLevel="0" collapsed="false">
      <c r="B188" s="2"/>
      <c r="C188" s="9"/>
      <c r="D188" s="11" t="s">
        <v>398</v>
      </c>
      <c r="E188" s="8" t="s">
        <v>399</v>
      </c>
      <c r="F188" s="8" t="s">
        <v>70</v>
      </c>
      <c r="G188" s="8"/>
      <c r="H188" s="8"/>
      <c r="I188" s="11" t="s">
        <v>110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400</v>
      </c>
      <c r="E189" s="8" t="s">
        <v>401</v>
      </c>
      <c r="F189" s="8" t="s">
        <v>70</v>
      </c>
      <c r="G189" s="8"/>
      <c r="H189" s="8"/>
      <c r="I189" s="11" t="s">
        <v>75</v>
      </c>
      <c r="J189" s="11"/>
      <c r="K189" s="10" t="b">
        <f aca="false">TRUE()</f>
        <v>1</v>
      </c>
      <c r="L189" s="10" t="b">
        <f aca="false">FALSE()</f>
        <v>0</v>
      </c>
      <c r="M189" s="11" t="s">
        <v>400</v>
      </c>
      <c r="N189" s="6"/>
    </row>
    <row r="190" customFormat="false" ht="15" hidden="false" customHeight="true" outlineLevel="0" collapsed="false">
      <c r="B190" s="2"/>
      <c r="C190" s="9"/>
      <c r="D190" s="11" t="s">
        <v>402</v>
      </c>
      <c r="E190" s="8" t="s">
        <v>403</v>
      </c>
      <c r="F190" s="8" t="s">
        <v>70</v>
      </c>
      <c r="G190" s="8"/>
      <c r="H190" s="8"/>
      <c r="I190" s="11" t="s">
        <v>77</v>
      </c>
      <c r="J190" s="11"/>
      <c r="K190" s="10" t="b">
        <f aca="false">TRUE()</f>
        <v>1</v>
      </c>
      <c r="L190" s="10" t="b">
        <f aca="false">FALSE()</f>
        <v>0</v>
      </c>
      <c r="M190" s="11" t="s">
        <v>402</v>
      </c>
      <c r="N190" s="6"/>
    </row>
    <row r="191" customFormat="false" ht="15" hidden="false" customHeight="true" outlineLevel="0" collapsed="false">
      <c r="B191" s="2"/>
      <c r="C191" s="9"/>
      <c r="D191" s="13" t="s">
        <v>404</v>
      </c>
      <c r="E191" s="8" t="s">
        <v>405</v>
      </c>
      <c r="F191" s="8" t="s">
        <v>70</v>
      </c>
      <c r="G191" s="8"/>
      <c r="H191" s="8"/>
      <c r="I191" s="13" t="s">
        <v>117</v>
      </c>
      <c r="J191" s="13"/>
      <c r="K191" s="10" t="b">
        <f aca="false">TRUE()</f>
        <v>1</v>
      </c>
      <c r="L191" s="10" t="b">
        <f aca="false">FALSE()</f>
        <v>0</v>
      </c>
      <c r="M191" s="13" t="s">
        <v>404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6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7</v>
      </c>
      <c r="C195" s="9"/>
      <c r="D195" s="8" t="s">
        <v>408</v>
      </c>
      <c r="E195" s="8" t="s">
        <v>409</v>
      </c>
      <c r="F195" s="8" t="s">
        <v>28</v>
      </c>
      <c r="G195" s="8" t="s">
        <v>55</v>
      </c>
      <c r="H195" s="8" t="s">
        <v>56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8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10</v>
      </c>
      <c r="C197" s="9"/>
      <c r="D197" s="8" t="s">
        <v>411</v>
      </c>
      <c r="E197" s="8" t="s">
        <v>412</v>
      </c>
      <c r="F197" s="8" t="s">
        <v>28</v>
      </c>
      <c r="G197" s="8" t="s">
        <v>34</v>
      </c>
      <c r="H197" s="8" t="s">
        <v>35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11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3</v>
      </c>
      <c r="C199" s="9"/>
      <c r="D199" s="8" t="s">
        <v>414</v>
      </c>
      <c r="E199" s="8" t="s">
        <v>415</v>
      </c>
      <c r="F199" s="8" t="s">
        <v>28</v>
      </c>
      <c r="G199" s="8" t="s">
        <v>34</v>
      </c>
      <c r="H199" s="8" t="s">
        <v>35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4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6</v>
      </c>
      <c r="C202" s="8" t="s">
        <v>417</v>
      </c>
      <c r="D202" s="8" t="s">
        <v>418</v>
      </c>
      <c r="E202" s="8" t="s">
        <v>419</v>
      </c>
      <c r="F202" s="8" t="s">
        <v>28</v>
      </c>
      <c r="G202" s="8" t="s">
        <v>34</v>
      </c>
      <c r="H202" s="8" t="s">
        <v>35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8</v>
      </c>
      <c r="N202" s="6"/>
    </row>
    <row r="203" customFormat="false" ht="15" hidden="false" customHeight="true" outlineLevel="0" collapsed="false">
      <c r="B203" s="8"/>
      <c r="C203" s="9"/>
      <c r="D203" s="8" t="s">
        <v>420</v>
      </c>
      <c r="E203" s="8" t="s">
        <v>421</v>
      </c>
      <c r="F203" s="8" t="s">
        <v>28</v>
      </c>
      <c r="G203" s="8" t="s">
        <v>34</v>
      </c>
      <c r="H203" s="8" t="s">
        <v>35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20</v>
      </c>
      <c r="N203" s="6"/>
    </row>
    <row r="204" customFormat="false" ht="15" hidden="false" customHeight="true" outlineLevel="0" collapsed="false">
      <c r="B204" s="8"/>
      <c r="C204" s="9"/>
      <c r="D204" s="8" t="s">
        <v>422</v>
      </c>
      <c r="E204" s="8" t="s">
        <v>422</v>
      </c>
      <c r="F204" s="8" t="s">
        <v>28</v>
      </c>
      <c r="G204" s="8" t="s">
        <v>34</v>
      </c>
      <c r="H204" s="8" t="s">
        <v>423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2</v>
      </c>
      <c r="N204" s="6"/>
    </row>
    <row r="205" customFormat="false" ht="15" hidden="false" customHeight="true" outlineLevel="0" collapsed="false">
      <c r="B205" s="8"/>
      <c r="C205" s="9"/>
      <c r="D205" s="8" t="s">
        <v>424</v>
      </c>
      <c r="E205" s="8" t="s">
        <v>425</v>
      </c>
      <c r="F205" s="8" t="s">
        <v>28</v>
      </c>
      <c r="G205" s="8" t="s">
        <v>34</v>
      </c>
      <c r="H205" s="8" t="s">
        <v>35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4</v>
      </c>
      <c r="N205" s="6"/>
    </row>
    <row r="206" customFormat="false" ht="15" hidden="false" customHeight="true" outlineLevel="0" collapsed="false">
      <c r="B206" s="8"/>
      <c r="C206" s="9"/>
      <c r="D206" s="8" t="s">
        <v>426</v>
      </c>
      <c r="E206" s="8" t="s">
        <v>426</v>
      </c>
      <c r="F206" s="8" t="s">
        <v>28</v>
      </c>
      <c r="G206" s="8" t="s">
        <v>34</v>
      </c>
      <c r="H206" s="8" t="s">
        <v>423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6</v>
      </c>
      <c r="N206" s="6"/>
    </row>
    <row r="207" customFormat="false" ht="15" hidden="false" customHeight="true" outlineLevel="0" collapsed="false">
      <c r="B207" s="8"/>
      <c r="C207" s="9"/>
      <c r="D207" s="8" t="s">
        <v>427</v>
      </c>
      <c r="E207" s="8" t="s">
        <v>427</v>
      </c>
      <c r="F207" s="8" t="s">
        <v>28</v>
      </c>
      <c r="G207" s="8" t="s">
        <v>34</v>
      </c>
      <c r="H207" s="8" t="s">
        <v>423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7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8</v>
      </c>
      <c r="C209" s="8" t="s">
        <v>429</v>
      </c>
      <c r="D209" s="8" t="s">
        <v>430</v>
      </c>
      <c r="E209" s="8" t="s">
        <v>431</v>
      </c>
      <c r="F209" s="8" t="s">
        <v>28</v>
      </c>
      <c r="G209" s="8" t="s">
        <v>34</v>
      </c>
      <c r="H209" s="8" t="s">
        <v>35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30</v>
      </c>
      <c r="N209" s="6"/>
    </row>
    <row r="210" customFormat="false" ht="15" hidden="false" customHeight="true" outlineLevel="0" collapsed="false">
      <c r="B210" s="8"/>
      <c r="C210" s="8"/>
      <c r="D210" s="8" t="s">
        <v>432</v>
      </c>
      <c r="E210" s="8" t="s">
        <v>433</v>
      </c>
      <c r="F210" s="8" t="s">
        <v>28</v>
      </c>
      <c r="G210" s="8" t="s">
        <v>34</v>
      </c>
      <c r="H210" s="8" t="s">
        <v>35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2</v>
      </c>
      <c r="N210" s="6"/>
    </row>
    <row r="211" customFormat="false" ht="15" hidden="false" customHeight="true" outlineLevel="0" collapsed="false">
      <c r="B211" s="8"/>
      <c r="C211" s="9"/>
      <c r="D211" s="8" t="s">
        <v>434</v>
      </c>
      <c r="E211" s="8" t="s">
        <v>435</v>
      </c>
      <c r="F211" s="8" t="s">
        <v>28</v>
      </c>
      <c r="G211" s="8" t="s">
        <v>34</v>
      </c>
      <c r="H211" s="8" t="s">
        <v>35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4</v>
      </c>
      <c r="N211" s="6"/>
    </row>
    <row r="212" customFormat="false" ht="15" hidden="false" customHeight="true" outlineLevel="0" collapsed="false">
      <c r="B212" s="8"/>
      <c r="C212" s="9"/>
      <c r="D212" s="8" t="s">
        <v>436</v>
      </c>
      <c r="E212" s="8" t="s">
        <v>437</v>
      </c>
      <c r="F212" s="8" t="s">
        <v>28</v>
      </c>
      <c r="G212" s="8" t="s">
        <v>34</v>
      </c>
      <c r="H212" s="8" t="s">
        <v>35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6</v>
      </c>
      <c r="N212" s="6"/>
    </row>
    <row r="213" customFormat="false" ht="15" hidden="false" customHeight="true" outlineLevel="0" collapsed="false">
      <c r="B213" s="8"/>
      <c r="C213" s="9"/>
      <c r="D213" s="8" t="s">
        <v>438</v>
      </c>
      <c r="E213" s="8" t="s">
        <v>439</v>
      </c>
      <c r="F213" s="8" t="s">
        <v>28</v>
      </c>
      <c r="G213" s="8" t="s">
        <v>34</v>
      </c>
      <c r="H213" s="8" t="s">
        <v>35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8</v>
      </c>
      <c r="N213" s="6"/>
    </row>
    <row r="214" customFormat="false" ht="15" hidden="false" customHeight="true" outlineLevel="0" collapsed="false">
      <c r="B214" s="8"/>
      <c r="C214" s="9"/>
      <c r="D214" s="8" t="s">
        <v>440</v>
      </c>
      <c r="E214" s="8" t="s">
        <v>441</v>
      </c>
      <c r="F214" s="8" t="s">
        <v>28</v>
      </c>
      <c r="G214" s="8" t="s">
        <v>34</v>
      </c>
      <c r="H214" s="8" t="s">
        <v>35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40</v>
      </c>
    </row>
    <row r="215" customFormat="false" ht="15" hidden="false" customHeight="true" outlineLevel="0" collapsed="false">
      <c r="B215" s="8"/>
      <c r="C215" s="9"/>
      <c r="D215" s="8" t="s">
        <v>442</v>
      </c>
      <c r="E215" s="8" t="s">
        <v>443</v>
      </c>
      <c r="F215" s="8" t="s">
        <v>28</v>
      </c>
      <c r="G215" s="8" t="s">
        <v>34</v>
      </c>
      <c r="H215" s="8" t="s">
        <v>35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2</v>
      </c>
      <c r="N215" s="6"/>
    </row>
    <row r="216" customFormat="false" ht="15" hidden="false" customHeight="true" outlineLevel="0" collapsed="false">
      <c r="B216" s="8"/>
      <c r="C216" s="9"/>
      <c r="D216" s="8" t="s">
        <v>444</v>
      </c>
      <c r="E216" s="8" t="s">
        <v>444</v>
      </c>
      <c r="F216" s="8" t="s">
        <v>28</v>
      </c>
      <c r="G216" s="8" t="s">
        <v>34</v>
      </c>
      <c r="H216" s="8" t="s">
        <v>423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4</v>
      </c>
      <c r="N216" s="6"/>
    </row>
    <row r="217" customFormat="false" ht="15" hidden="false" customHeight="true" outlineLevel="0" collapsed="false">
      <c r="B217" s="8"/>
      <c r="C217" s="9"/>
      <c r="D217" s="8" t="s">
        <v>445</v>
      </c>
      <c r="E217" s="8" t="s">
        <v>445</v>
      </c>
      <c r="F217" s="8" t="s">
        <v>28</v>
      </c>
      <c r="G217" s="8" t="s">
        <v>55</v>
      </c>
      <c r="H217" s="8" t="s">
        <v>56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5</v>
      </c>
      <c r="N217" s="6"/>
    </row>
    <row r="218" customFormat="false" ht="15" hidden="false" customHeight="true" outlineLevel="0" collapsed="false">
      <c r="B218" s="8"/>
      <c r="C218" s="9"/>
      <c r="D218" s="8" t="s">
        <v>446</v>
      </c>
      <c r="E218" s="8" t="s">
        <v>447</v>
      </c>
      <c r="F218" s="8" t="s">
        <v>28</v>
      </c>
      <c r="G218" s="8" t="s">
        <v>34</v>
      </c>
      <c r="H218" s="8" t="s">
        <v>35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6</v>
      </c>
      <c r="N218" s="6"/>
    </row>
    <row r="219" customFormat="false" ht="15" hidden="false" customHeight="true" outlineLevel="0" collapsed="false">
      <c r="B219" s="8"/>
      <c r="C219" s="9"/>
      <c r="D219" s="8" t="s">
        <v>448</v>
      </c>
      <c r="E219" s="8" t="s">
        <v>449</v>
      </c>
      <c r="F219" s="8" t="s">
        <v>28</v>
      </c>
      <c r="G219" s="8" t="s">
        <v>34</v>
      </c>
      <c r="H219" s="8" t="s">
        <v>35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8</v>
      </c>
      <c r="N219" s="6"/>
    </row>
    <row r="220" customFormat="false" ht="15" hidden="false" customHeight="true" outlineLevel="0" collapsed="false">
      <c r="B220" s="8"/>
      <c r="C220" s="9"/>
      <c r="D220" s="8" t="s">
        <v>450</v>
      </c>
      <c r="E220" s="8" t="s">
        <v>451</v>
      </c>
      <c r="F220" s="8" t="s">
        <v>28</v>
      </c>
      <c r="G220" s="8" t="s">
        <v>34</v>
      </c>
      <c r="H220" s="8" t="s">
        <v>35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50</v>
      </c>
      <c r="N220" s="6"/>
    </row>
    <row r="221" customFormat="false" ht="15" hidden="false" customHeight="true" outlineLevel="0" collapsed="false">
      <c r="B221" s="8"/>
      <c r="C221" s="9"/>
      <c r="D221" s="8" t="s">
        <v>452</v>
      </c>
      <c r="E221" s="8" t="s">
        <v>453</v>
      </c>
      <c r="F221" s="8" t="s">
        <v>28</v>
      </c>
      <c r="G221" s="8" t="s">
        <v>34</v>
      </c>
      <c r="H221" s="8" t="s">
        <v>35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2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4</v>
      </c>
      <c r="C223" s="9"/>
      <c r="D223" s="8" t="s">
        <v>455</v>
      </c>
      <c r="E223" s="8" t="s">
        <v>456</v>
      </c>
      <c r="F223" s="8" t="s">
        <v>28</v>
      </c>
      <c r="G223" s="8" t="s">
        <v>34</v>
      </c>
      <c r="H223" s="8" t="s">
        <v>35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7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8</v>
      </c>
      <c r="C225" s="9"/>
      <c r="D225" s="8" t="s">
        <v>459</v>
      </c>
      <c r="E225" s="8" t="s">
        <v>460</v>
      </c>
      <c r="F225" s="8" t="s">
        <v>28</v>
      </c>
      <c r="G225" s="8" t="s">
        <v>34</v>
      </c>
      <c r="H225" s="8" t="s">
        <v>423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9</v>
      </c>
      <c r="N225" s="6"/>
    </row>
    <row r="226" customFormat="false" ht="15" hidden="false" customHeight="true" outlineLevel="0" collapsed="false">
      <c r="B226" s="8"/>
      <c r="C226" s="9"/>
      <c r="D226" s="8" t="s">
        <v>461</v>
      </c>
      <c r="E226" s="8" t="s">
        <v>462</v>
      </c>
      <c r="F226" s="8" t="s">
        <v>28</v>
      </c>
      <c r="G226" s="8" t="s">
        <v>34</v>
      </c>
      <c r="H226" s="8" t="s">
        <v>423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61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3</v>
      </c>
      <c r="C228" s="9"/>
      <c r="D228" s="8" t="s">
        <v>464</v>
      </c>
      <c r="E228" s="8" t="s">
        <v>465</v>
      </c>
      <c r="F228" s="8" t="s">
        <v>28</v>
      </c>
      <c r="G228" s="8" t="s">
        <v>34</v>
      </c>
      <c r="H228" s="8" t="s">
        <v>423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4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6</v>
      </c>
      <c r="C230" s="9"/>
      <c r="D230" s="8" t="s">
        <v>467</v>
      </c>
      <c r="E230" s="8" t="s">
        <v>468</v>
      </c>
      <c r="F230" s="8" t="s">
        <v>28</v>
      </c>
      <c r="G230" s="8" t="s">
        <v>34</v>
      </c>
      <c r="H230" s="8" t="s">
        <v>423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7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9</v>
      </c>
      <c r="C232" s="8" t="s">
        <v>429</v>
      </c>
      <c r="D232" s="8" t="s">
        <v>470</v>
      </c>
      <c r="E232" s="8" t="s">
        <v>471</v>
      </c>
      <c r="F232" s="8" t="s">
        <v>28</v>
      </c>
      <c r="G232" s="8" t="s">
        <v>34</v>
      </c>
      <c r="H232" s="8" t="s">
        <v>423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70</v>
      </c>
      <c r="N232" s="6"/>
    </row>
    <row r="233" customFormat="false" ht="15" hidden="false" customHeight="true" outlineLevel="0" collapsed="false">
      <c r="B233" s="8"/>
      <c r="C233" s="9"/>
      <c r="D233" s="8" t="s">
        <v>472</v>
      </c>
      <c r="E233" s="8" t="s">
        <v>473</v>
      </c>
      <c r="F233" s="8" t="s">
        <v>28</v>
      </c>
      <c r="G233" s="8" t="s">
        <v>34</v>
      </c>
      <c r="H233" s="8" t="s">
        <v>423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2</v>
      </c>
    </row>
    <row r="234" customFormat="false" ht="15" hidden="false" customHeight="true" outlineLevel="0" collapsed="false">
      <c r="B234" s="8"/>
      <c r="C234" s="9"/>
      <c r="D234" s="8" t="s">
        <v>474</v>
      </c>
      <c r="E234" s="8" t="s">
        <v>474</v>
      </c>
      <c r="F234" s="8" t="s">
        <v>28</v>
      </c>
      <c r="G234" s="8" t="s">
        <v>34</v>
      </c>
      <c r="H234" s="8" t="s">
        <v>423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4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5</v>
      </c>
      <c r="C236" s="9"/>
      <c r="D236" s="8" t="s">
        <v>476</v>
      </c>
      <c r="E236" s="8" t="s">
        <v>477</v>
      </c>
      <c r="F236" s="8" t="s">
        <v>28</v>
      </c>
      <c r="G236" s="8" t="s">
        <v>34</v>
      </c>
      <c r="H236" s="8" t="s">
        <v>35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6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8</v>
      </c>
      <c r="C238" s="9"/>
      <c r="D238" s="8" t="s">
        <v>479</v>
      </c>
      <c r="E238" s="8" t="s">
        <v>480</v>
      </c>
      <c r="F238" s="8" t="s">
        <v>28</v>
      </c>
      <c r="G238" s="8" t="s">
        <v>34</v>
      </c>
      <c r="H238" s="8" t="s">
        <v>423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9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81</v>
      </c>
      <c r="C240" s="8" t="s">
        <v>482</v>
      </c>
      <c r="D240" s="8" t="s">
        <v>483</v>
      </c>
      <c r="E240" s="8" t="s">
        <v>484</v>
      </c>
      <c r="F240" s="8" t="s">
        <v>28</v>
      </c>
      <c r="G240" s="8" t="s">
        <v>34</v>
      </c>
      <c r="H240" s="8" t="s">
        <v>35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3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5</v>
      </c>
      <c r="C242" s="8" t="s">
        <v>429</v>
      </c>
      <c r="D242" s="8" t="s">
        <v>486</v>
      </c>
      <c r="E242" s="8" t="s">
        <v>487</v>
      </c>
      <c r="F242" s="8" t="s">
        <v>28</v>
      </c>
      <c r="G242" s="8" t="s">
        <v>34</v>
      </c>
      <c r="H242" s="8" t="s">
        <v>35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6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8</v>
      </c>
      <c r="C244" s="8" t="s">
        <v>429</v>
      </c>
      <c r="D244" s="8" t="s">
        <v>489</v>
      </c>
      <c r="E244" s="8" t="s">
        <v>490</v>
      </c>
      <c r="F244" s="8" t="s">
        <v>28</v>
      </c>
      <c r="G244" s="8" t="s">
        <v>34</v>
      </c>
      <c r="H244" s="8" t="s">
        <v>35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91</v>
      </c>
      <c r="N244" s="6"/>
    </row>
    <row r="245" customFormat="false" ht="15" hidden="false" customHeight="true" outlineLevel="0" collapsed="false">
      <c r="B245" s="8"/>
      <c r="C245" s="9"/>
      <c r="D245" s="8" t="s">
        <v>492</v>
      </c>
      <c r="E245" s="8" t="s">
        <v>493</v>
      </c>
      <c r="F245" s="8" t="s">
        <v>28</v>
      </c>
      <c r="G245" s="8" t="s">
        <v>34</v>
      </c>
      <c r="H245" s="8" t="s">
        <v>35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4</v>
      </c>
      <c r="N245" s="6"/>
    </row>
    <row r="246" customFormat="false" ht="15" hidden="false" customHeight="true" outlineLevel="0" collapsed="false">
      <c r="B246" s="8"/>
      <c r="C246" s="9"/>
      <c r="D246" s="8" t="s">
        <v>495</v>
      </c>
      <c r="E246" s="8" t="s">
        <v>496</v>
      </c>
      <c r="F246" s="8" t="s">
        <v>28</v>
      </c>
      <c r="G246" s="8" t="s">
        <v>34</v>
      </c>
      <c r="H246" s="8" t="s">
        <v>35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7</v>
      </c>
      <c r="N246" s="6"/>
    </row>
    <row r="247" customFormat="false" ht="15" hidden="false" customHeight="true" outlineLevel="0" collapsed="false">
      <c r="B247" s="8"/>
      <c r="C247" s="9"/>
      <c r="D247" s="8" t="s">
        <v>498</v>
      </c>
      <c r="E247" s="8" t="s">
        <v>499</v>
      </c>
      <c r="F247" s="8" t="s">
        <v>28</v>
      </c>
      <c r="G247" s="8" t="s">
        <v>34</v>
      </c>
      <c r="H247" s="8" t="s">
        <v>35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500</v>
      </c>
      <c r="N247" s="6"/>
    </row>
    <row r="248" customFormat="false" ht="15" hidden="false" customHeight="true" outlineLevel="0" collapsed="false">
      <c r="B248" s="8"/>
      <c r="C248" s="9"/>
      <c r="D248" s="8" t="s">
        <v>501</v>
      </c>
      <c r="E248" s="8" t="s">
        <v>502</v>
      </c>
      <c r="F248" s="8" t="s">
        <v>28</v>
      </c>
      <c r="G248" s="8" t="s">
        <v>34</v>
      </c>
      <c r="H248" s="8" t="s">
        <v>35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3</v>
      </c>
      <c r="N248" s="6"/>
    </row>
    <row r="249" customFormat="false" ht="15" hidden="false" customHeight="true" outlineLevel="0" collapsed="false">
      <c r="B249" s="8"/>
      <c r="C249" s="9"/>
      <c r="D249" s="8" t="s">
        <v>504</v>
      </c>
      <c r="E249" s="8" t="s">
        <v>505</v>
      </c>
      <c r="F249" s="8" t="s">
        <v>28</v>
      </c>
      <c r="G249" s="8" t="s">
        <v>34</v>
      </c>
      <c r="H249" s="8" t="s">
        <v>35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6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6</v>
      </c>
      <c r="C251" s="8" t="s">
        <v>417</v>
      </c>
      <c r="D251" s="8" t="s">
        <v>507</v>
      </c>
      <c r="E251" s="8" t="s">
        <v>508</v>
      </c>
      <c r="F251" s="8" t="s">
        <v>28</v>
      </c>
      <c r="G251" s="8" t="s">
        <v>34</v>
      </c>
      <c r="H251" s="8" t="s">
        <v>423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7</v>
      </c>
    </row>
    <row r="252" customFormat="false" ht="15" hidden="false" customHeight="true" outlineLevel="0" collapsed="false">
      <c r="B252" s="8"/>
      <c r="C252" s="9"/>
      <c r="D252" s="8" t="s">
        <v>509</v>
      </c>
      <c r="E252" s="8" t="s">
        <v>510</v>
      </c>
      <c r="F252" s="8" t="s">
        <v>28</v>
      </c>
      <c r="G252" s="8" t="s">
        <v>34</v>
      </c>
      <c r="H252" s="8" t="s">
        <v>423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9</v>
      </c>
    </row>
    <row r="253" customFormat="false" ht="15" hidden="false" customHeight="true" outlineLevel="0" collapsed="false">
      <c r="B253" s="8"/>
      <c r="C253" s="9"/>
      <c r="D253" s="8" t="s">
        <v>511</v>
      </c>
      <c r="E253" s="8" t="s">
        <v>512</v>
      </c>
      <c r="F253" s="8" t="s">
        <v>28</v>
      </c>
      <c r="G253" s="8" t="s">
        <v>34</v>
      </c>
      <c r="H253" s="8" t="s">
        <v>423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11</v>
      </c>
    </row>
    <row r="254" customFormat="false" ht="15" hidden="false" customHeight="true" outlineLevel="0" collapsed="false">
      <c r="B254" s="8"/>
      <c r="C254" s="9"/>
      <c r="D254" s="8" t="s">
        <v>513</v>
      </c>
      <c r="E254" s="8" t="s">
        <v>514</v>
      </c>
      <c r="F254" s="8" t="s">
        <v>28</v>
      </c>
      <c r="G254" s="8" t="s">
        <v>34</v>
      </c>
      <c r="H254" s="8" t="s">
        <v>423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3</v>
      </c>
    </row>
    <row r="255" customFormat="false" ht="15" hidden="false" customHeight="true" outlineLevel="0" collapsed="false">
      <c r="B255" s="8"/>
      <c r="C255" s="9"/>
      <c r="D255" s="8" t="s">
        <v>515</v>
      </c>
      <c r="E255" s="8" t="s">
        <v>516</v>
      </c>
      <c r="F255" s="8" t="s">
        <v>28</v>
      </c>
      <c r="G255" s="8" t="s">
        <v>34</v>
      </c>
      <c r="H255" s="8" t="s">
        <v>423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5</v>
      </c>
    </row>
    <row r="256" customFormat="false" ht="15" hidden="false" customHeight="true" outlineLevel="0" collapsed="false">
      <c r="B256" s="8"/>
      <c r="C256" s="9"/>
      <c r="D256" s="8" t="s">
        <v>517</v>
      </c>
      <c r="E256" s="8" t="s">
        <v>518</v>
      </c>
      <c r="F256" s="8" t="s">
        <v>28</v>
      </c>
      <c r="G256" s="8" t="s">
        <v>34</v>
      </c>
      <c r="H256" s="8" t="s">
        <v>423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7</v>
      </c>
    </row>
    <row r="257" customFormat="false" ht="15" hidden="false" customHeight="true" outlineLevel="0" collapsed="false">
      <c r="B257" s="8"/>
      <c r="C257" s="9"/>
      <c r="D257" s="8" t="s">
        <v>519</v>
      </c>
      <c r="E257" s="8" t="s">
        <v>520</v>
      </c>
      <c r="F257" s="8" t="s">
        <v>28</v>
      </c>
      <c r="G257" s="8" t="s">
        <v>34</v>
      </c>
      <c r="H257" s="8" t="s">
        <v>423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9</v>
      </c>
    </row>
    <row r="258" customFormat="false" ht="15" hidden="false" customHeight="true" outlineLevel="0" collapsed="false">
      <c r="B258" s="8"/>
      <c r="C258" s="9"/>
      <c r="D258" s="8" t="s">
        <v>521</v>
      </c>
      <c r="E258" s="8" t="s">
        <v>522</v>
      </c>
      <c r="F258" s="8" t="s">
        <v>28</v>
      </c>
      <c r="G258" s="8" t="s">
        <v>34</v>
      </c>
      <c r="H258" s="8" t="s">
        <v>423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21</v>
      </c>
    </row>
    <row r="259" customFormat="false" ht="15" hidden="false" customHeight="true" outlineLevel="0" collapsed="false">
      <c r="B259" s="8"/>
      <c r="C259" s="9"/>
      <c r="D259" s="8" t="s">
        <v>523</v>
      </c>
      <c r="E259" s="8" t="s">
        <v>524</v>
      </c>
      <c r="F259" s="8" t="s">
        <v>28</v>
      </c>
      <c r="G259" s="8" t="s">
        <v>34</v>
      </c>
      <c r="H259" s="8" t="s">
        <v>423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3</v>
      </c>
    </row>
    <row r="260" customFormat="false" ht="15" hidden="false" customHeight="true" outlineLevel="0" collapsed="false">
      <c r="B260" s="8"/>
      <c r="C260" s="9"/>
      <c r="D260" s="8" t="s">
        <v>525</v>
      </c>
      <c r="E260" s="8" t="s">
        <v>526</v>
      </c>
      <c r="F260" s="8" t="s">
        <v>28</v>
      </c>
      <c r="G260" s="8" t="s">
        <v>34</v>
      </c>
      <c r="H260" s="8" t="s">
        <v>423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5</v>
      </c>
    </row>
    <row r="261" customFormat="false" ht="15" hidden="false" customHeight="true" outlineLevel="0" collapsed="false">
      <c r="B261" s="8"/>
      <c r="C261" s="9"/>
      <c r="D261" s="8" t="s">
        <v>527</v>
      </c>
      <c r="E261" s="8" t="s">
        <v>528</v>
      </c>
      <c r="F261" s="8" t="s">
        <v>28</v>
      </c>
      <c r="G261" s="8" t="s">
        <v>34</v>
      </c>
      <c r="H261" s="8" t="s">
        <v>423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7</v>
      </c>
    </row>
    <row r="262" customFormat="false" ht="15" hidden="false" customHeight="true" outlineLevel="0" collapsed="false">
      <c r="B262" s="8"/>
      <c r="C262" s="9"/>
      <c r="D262" s="8" t="s">
        <v>529</v>
      </c>
      <c r="E262" s="8" t="s">
        <v>530</v>
      </c>
      <c r="F262" s="8" t="s">
        <v>28</v>
      </c>
      <c r="G262" s="8" t="s">
        <v>34</v>
      </c>
      <c r="H262" s="8" t="s">
        <v>423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9</v>
      </c>
    </row>
    <row r="263" customFormat="false" ht="15" hidden="false" customHeight="true" outlineLevel="0" collapsed="false">
      <c r="B263" s="8"/>
      <c r="C263" s="9"/>
      <c r="D263" s="8" t="s">
        <v>531</v>
      </c>
      <c r="E263" s="8" t="s">
        <v>532</v>
      </c>
      <c r="F263" s="8" t="s">
        <v>28</v>
      </c>
      <c r="G263" s="8" t="s">
        <v>34</v>
      </c>
      <c r="H263" s="8" t="s">
        <v>423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31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3</v>
      </c>
      <c r="C265" s="8" t="s">
        <v>534</v>
      </c>
      <c r="D265" s="8" t="s">
        <v>535</v>
      </c>
      <c r="E265" s="8" t="s">
        <v>536</v>
      </c>
      <c r="F265" s="8" t="s">
        <v>28</v>
      </c>
      <c r="G265" s="8" t="s">
        <v>34</v>
      </c>
      <c r="H265" s="8" t="s">
        <v>35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5</v>
      </c>
    </row>
    <row r="266" s="6" customFormat="true" ht="15" hidden="false" customHeight="true" outlineLevel="0" collapsed="false">
      <c r="A266" s="3"/>
      <c r="B266" s="8"/>
      <c r="C266" s="8"/>
      <c r="D266" s="8" t="s">
        <v>537</v>
      </c>
      <c r="E266" s="8" t="s">
        <v>537</v>
      </c>
      <c r="F266" s="8" t="s">
        <v>28</v>
      </c>
      <c r="G266" s="8" t="s">
        <v>34</v>
      </c>
      <c r="H266" s="8" t="s">
        <v>35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7</v>
      </c>
    </row>
    <row r="267" s="6" customFormat="true" ht="15" hidden="false" customHeight="true" outlineLevel="0" collapsed="false">
      <c r="A267" s="3"/>
      <c r="B267" s="8"/>
      <c r="C267" s="8"/>
      <c r="D267" s="8" t="s">
        <v>538</v>
      </c>
      <c r="E267" s="8" t="s">
        <v>538</v>
      </c>
      <c r="F267" s="8" t="s">
        <v>28</v>
      </c>
      <c r="G267" s="8" t="s">
        <v>34</v>
      </c>
      <c r="H267" s="8" t="s">
        <v>35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8</v>
      </c>
    </row>
    <row r="268" s="6" customFormat="true" ht="15" hidden="false" customHeight="true" outlineLevel="0" collapsed="false">
      <c r="A268" s="3"/>
      <c r="B268" s="8"/>
      <c r="C268" s="8"/>
      <c r="D268" s="8" t="s">
        <v>539</v>
      </c>
      <c r="E268" s="8" t="s">
        <v>540</v>
      </c>
      <c r="F268" s="8" t="s">
        <v>28</v>
      </c>
      <c r="G268" s="8" t="s">
        <v>34</v>
      </c>
      <c r="H268" s="8" t="s">
        <v>35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9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41</v>
      </c>
      <c r="C270" s="8" t="s">
        <v>542</v>
      </c>
      <c r="D270" s="8" t="s">
        <v>543</v>
      </c>
      <c r="E270" s="8" t="s">
        <v>544</v>
      </c>
      <c r="F270" s="8" t="s">
        <v>28</v>
      </c>
      <c r="G270" s="8" t="s">
        <v>34</v>
      </c>
      <c r="H270" s="8" t="s">
        <v>35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3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5</v>
      </c>
      <c r="E271" s="12" t="s">
        <v>546</v>
      </c>
      <c r="F271" s="8" t="s">
        <v>28</v>
      </c>
      <c r="G271" s="8" t="s">
        <v>34</v>
      </c>
      <c r="H271" s="8" t="s">
        <v>35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5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7</v>
      </c>
      <c r="C273" s="8" t="s">
        <v>548</v>
      </c>
      <c r="D273" s="8" t="s">
        <v>549</v>
      </c>
      <c r="E273" s="8" t="s">
        <v>550</v>
      </c>
      <c r="F273" s="8" t="s">
        <v>28</v>
      </c>
      <c r="G273" s="8" t="s">
        <v>34</v>
      </c>
      <c r="H273" s="8" t="s">
        <v>35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9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51</v>
      </c>
      <c r="C275" s="8" t="s">
        <v>552</v>
      </c>
      <c r="D275" s="8" t="s">
        <v>553</v>
      </c>
      <c r="E275" s="8" t="s">
        <v>554</v>
      </c>
      <c r="F275" s="8" t="s">
        <v>28</v>
      </c>
      <c r="G275" s="8" t="s">
        <v>34</v>
      </c>
      <c r="H275" s="8" t="s">
        <v>423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3</v>
      </c>
      <c r="N275" s="6"/>
      <c r="O275" s="6"/>
    </row>
    <row r="276" customFormat="false" ht="15" hidden="false" customHeight="true" outlineLevel="0" collapsed="false">
      <c r="D276" s="8" t="s">
        <v>555</v>
      </c>
      <c r="E276" s="8" t="s">
        <v>556</v>
      </c>
      <c r="F276" s="8" t="s">
        <v>28</v>
      </c>
      <c r="G276" s="8" t="s">
        <v>34</v>
      </c>
      <c r="H276" s="8" t="s">
        <v>423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5</v>
      </c>
    </row>
    <row r="277" customFormat="false" ht="15" hidden="false" customHeight="true" outlineLevel="0" collapsed="false">
      <c r="D277" s="8" t="s">
        <v>557</v>
      </c>
      <c r="E277" s="8" t="s">
        <v>558</v>
      </c>
      <c r="F277" s="8" t="s">
        <v>28</v>
      </c>
      <c r="G277" s="8" t="s">
        <v>34</v>
      </c>
      <c r="H277" s="8" t="s">
        <v>423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7</v>
      </c>
    </row>
    <row r="278" customFormat="false" ht="15" hidden="false" customHeight="true" outlineLevel="0" collapsed="false">
      <c r="D278" s="8" t="s">
        <v>559</v>
      </c>
      <c r="E278" s="8" t="s">
        <v>559</v>
      </c>
      <c r="F278" s="8" t="s">
        <v>28</v>
      </c>
      <c r="G278" s="8" t="s">
        <v>34</v>
      </c>
      <c r="H278" s="8" t="s">
        <v>423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9</v>
      </c>
    </row>
    <row r="279" s="6" customFormat="true" ht="15" hidden="false" customHeight="true" outlineLevel="0" collapsed="false">
      <c r="A279" s="2"/>
      <c r="B279" s="3"/>
      <c r="C279" s="2"/>
      <c r="D279" s="8" t="s">
        <v>560</v>
      </c>
      <c r="E279" s="8" t="s">
        <v>560</v>
      </c>
      <c r="F279" s="8" t="s">
        <v>28</v>
      </c>
      <c r="G279" s="8" t="s">
        <v>34</v>
      </c>
      <c r="H279" s="8" t="s">
        <v>423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60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61</v>
      </c>
      <c r="C281" s="8" t="s">
        <v>562</v>
      </c>
      <c r="D281" s="8" t="s">
        <v>563</v>
      </c>
      <c r="E281" s="8" t="s">
        <v>562</v>
      </c>
      <c r="F281" s="8" t="s">
        <v>28</v>
      </c>
      <c r="G281" s="8" t="s">
        <v>34</v>
      </c>
      <c r="H281" s="8" t="s">
        <v>423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3</v>
      </c>
      <c r="N281" s="6"/>
      <c r="O281" s="6"/>
    </row>
    <row r="282" customFormat="false" ht="15" hidden="false" customHeight="true" outlineLevel="0" collapsed="false">
      <c r="D282" s="8" t="s">
        <v>564</v>
      </c>
      <c r="E282" s="8" t="s">
        <v>565</v>
      </c>
      <c r="F282" s="8" t="s">
        <v>28</v>
      </c>
      <c r="G282" s="8" t="s">
        <v>34</v>
      </c>
      <c r="H282" s="8" t="s">
        <v>423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4</v>
      </c>
    </row>
    <row r="283" customFormat="false" ht="15" hidden="false" customHeight="true" outlineLevel="0" collapsed="false">
      <c r="D283" s="8" t="s">
        <v>566</v>
      </c>
      <c r="E283" s="8" t="s">
        <v>567</v>
      </c>
      <c r="F283" s="8" t="s">
        <v>28</v>
      </c>
      <c r="G283" s="8" t="s">
        <v>34</v>
      </c>
      <c r="H283" s="8" t="s">
        <v>423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6</v>
      </c>
    </row>
    <row r="284" s="6" customFormat="true" ht="15" hidden="false" customHeight="true" outlineLevel="0" collapsed="false">
      <c r="A284" s="2"/>
      <c r="B284" s="3"/>
      <c r="C284" s="2"/>
      <c r="D284" s="8" t="s">
        <v>568</v>
      </c>
      <c r="E284" s="8" t="s">
        <v>569</v>
      </c>
      <c r="F284" s="8" t="s">
        <v>28</v>
      </c>
      <c r="G284" s="8" t="s">
        <v>34</v>
      </c>
      <c r="H284" s="8" t="s">
        <v>423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8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70</v>
      </c>
      <c r="C286" s="8" t="s">
        <v>429</v>
      </c>
      <c r="D286" s="8" t="s">
        <v>571</v>
      </c>
      <c r="E286" s="8" t="s">
        <v>572</v>
      </c>
      <c r="F286" s="8" t="s">
        <v>28</v>
      </c>
      <c r="G286" s="8" t="s">
        <v>34</v>
      </c>
      <c r="H286" s="8" t="s">
        <v>423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71</v>
      </c>
      <c r="N286" s="6"/>
      <c r="O286" s="6"/>
    </row>
    <row r="287" customFormat="false" ht="15" hidden="false" customHeight="true" outlineLevel="0" collapsed="false">
      <c r="D287" s="8" t="s">
        <v>573</v>
      </c>
      <c r="E287" s="8" t="s">
        <v>574</v>
      </c>
      <c r="F287" s="8" t="s">
        <v>28</v>
      </c>
      <c r="G287" s="8" t="s">
        <v>34</v>
      </c>
      <c r="H287" s="8" t="s">
        <v>423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3</v>
      </c>
    </row>
    <row r="288" customFormat="false" ht="15" hidden="false" customHeight="true" outlineLevel="0" collapsed="false">
      <c r="D288" s="8" t="s">
        <v>575</v>
      </c>
      <c r="E288" s="8" t="s">
        <v>576</v>
      </c>
      <c r="F288" s="8" t="s">
        <v>28</v>
      </c>
      <c r="G288" s="8" t="s">
        <v>34</v>
      </c>
      <c r="H288" s="8" t="s">
        <v>423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5</v>
      </c>
    </row>
    <row r="289" s="6" customFormat="true" ht="15" hidden="false" customHeight="true" outlineLevel="0" collapsed="false">
      <c r="A289" s="2"/>
      <c r="B289" s="3"/>
      <c r="C289" s="2"/>
      <c r="D289" s="8" t="s">
        <v>577</v>
      </c>
      <c r="E289" s="8" t="s">
        <v>578</v>
      </c>
      <c r="F289" s="8" t="s">
        <v>28</v>
      </c>
      <c r="G289" s="8" t="s">
        <v>34</v>
      </c>
      <c r="H289" s="8" t="s">
        <v>423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7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9</v>
      </c>
      <c r="C291" s="8" t="s">
        <v>580</v>
      </c>
      <c r="D291" s="8" t="s">
        <v>581</v>
      </c>
      <c r="E291" s="8" t="s">
        <v>582</v>
      </c>
      <c r="F291" s="8" t="s">
        <v>28</v>
      </c>
      <c r="G291" s="8" t="s">
        <v>34</v>
      </c>
      <c r="H291" s="8" t="s">
        <v>423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81</v>
      </c>
      <c r="N291" s="6"/>
      <c r="O291" s="6"/>
    </row>
    <row r="292" customFormat="false" ht="15" hidden="false" customHeight="true" outlineLevel="0" collapsed="false">
      <c r="D292" s="8" t="s">
        <v>583</v>
      </c>
      <c r="E292" s="8" t="s">
        <v>584</v>
      </c>
      <c r="F292" s="8" t="s">
        <v>28</v>
      </c>
      <c r="G292" s="8" t="s">
        <v>34</v>
      </c>
      <c r="H292" s="8" t="s">
        <v>423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3</v>
      </c>
    </row>
    <row r="293" customFormat="false" ht="15" hidden="false" customHeight="true" outlineLevel="0" collapsed="false">
      <c r="D293" s="8" t="s">
        <v>585</v>
      </c>
      <c r="E293" s="8" t="s">
        <v>586</v>
      </c>
      <c r="F293" s="8" t="s">
        <v>28</v>
      </c>
      <c r="G293" s="8" t="s">
        <v>34</v>
      </c>
      <c r="H293" s="8" t="s">
        <v>423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5</v>
      </c>
    </row>
    <row r="294" customFormat="false" ht="15" hidden="false" customHeight="true" outlineLevel="0" collapsed="false">
      <c r="D294" s="8" t="s">
        <v>587</v>
      </c>
      <c r="E294" s="8" t="s">
        <v>588</v>
      </c>
      <c r="F294" s="8" t="s">
        <v>28</v>
      </c>
      <c r="G294" s="8" t="s">
        <v>34</v>
      </c>
      <c r="H294" s="8" t="s">
        <v>423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7</v>
      </c>
    </row>
    <row r="295" customFormat="false" ht="15" hidden="false" customHeight="true" outlineLevel="0" collapsed="false">
      <c r="D295" s="8" t="s">
        <v>589</v>
      </c>
      <c r="E295" s="8" t="s">
        <v>590</v>
      </c>
      <c r="F295" s="8" t="s">
        <v>28</v>
      </c>
      <c r="G295" s="8" t="s">
        <v>34</v>
      </c>
      <c r="H295" s="8" t="s">
        <v>423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9</v>
      </c>
    </row>
    <row r="296" customFormat="false" ht="15" hidden="false" customHeight="true" outlineLevel="0" collapsed="false">
      <c r="D296" s="8" t="s">
        <v>591</v>
      </c>
      <c r="E296" s="8" t="s">
        <v>592</v>
      </c>
      <c r="F296" s="8" t="s">
        <v>28</v>
      </c>
      <c r="G296" s="8" t="s">
        <v>34</v>
      </c>
      <c r="H296" s="8" t="s">
        <v>423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91</v>
      </c>
    </row>
    <row r="297" customFormat="false" ht="15" hidden="false" customHeight="true" outlineLevel="0" collapsed="false">
      <c r="D297" s="8" t="s">
        <v>593</v>
      </c>
      <c r="E297" s="8" t="s">
        <v>594</v>
      </c>
      <c r="F297" s="8" t="s">
        <v>28</v>
      </c>
      <c r="G297" s="8" t="s">
        <v>34</v>
      </c>
      <c r="H297" s="8" t="s">
        <v>423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3</v>
      </c>
    </row>
    <row r="298" customFormat="false" ht="15" hidden="false" customHeight="true" outlineLevel="0" collapsed="false">
      <c r="D298" s="8" t="s">
        <v>595</v>
      </c>
      <c r="E298" s="8" t="s">
        <v>596</v>
      </c>
      <c r="F298" s="8" t="s">
        <v>28</v>
      </c>
      <c r="G298" s="8" t="s">
        <v>34</v>
      </c>
      <c r="H298" s="8" t="s">
        <v>423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5</v>
      </c>
    </row>
    <row r="299" customFormat="false" ht="15" hidden="false" customHeight="true" outlineLevel="0" collapsed="false">
      <c r="D299" s="8" t="s">
        <v>597</v>
      </c>
      <c r="E299" s="8" t="s">
        <v>598</v>
      </c>
      <c r="F299" s="8" t="s">
        <v>28</v>
      </c>
      <c r="G299" s="8" t="s">
        <v>34</v>
      </c>
      <c r="H299" s="8" t="s">
        <v>423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7</v>
      </c>
    </row>
    <row r="300" customFormat="false" ht="15" hidden="false" customHeight="true" outlineLevel="0" collapsed="false">
      <c r="D300" s="8" t="s">
        <v>599</v>
      </c>
      <c r="E300" s="8" t="s">
        <v>600</v>
      </c>
      <c r="F300" s="8" t="s">
        <v>28</v>
      </c>
      <c r="G300" s="8" t="s">
        <v>34</v>
      </c>
      <c r="H300" s="8" t="s">
        <v>423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9</v>
      </c>
    </row>
    <row r="301" customFormat="false" ht="15" hidden="false" customHeight="true" outlineLevel="0" collapsed="false">
      <c r="D301" s="8" t="s">
        <v>601</v>
      </c>
      <c r="E301" s="8" t="s">
        <v>602</v>
      </c>
      <c r="F301" s="8" t="s">
        <v>28</v>
      </c>
      <c r="G301" s="8" t="s">
        <v>34</v>
      </c>
      <c r="H301" s="8" t="s">
        <v>423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601</v>
      </c>
    </row>
    <row r="302" customFormat="false" ht="15" hidden="false" customHeight="true" outlineLevel="0" collapsed="false">
      <c r="D302" s="8" t="s">
        <v>603</v>
      </c>
      <c r="E302" s="8" t="s">
        <v>604</v>
      </c>
      <c r="F302" s="8" t="s">
        <v>28</v>
      </c>
      <c r="G302" s="8" t="s">
        <v>34</v>
      </c>
      <c r="H302" s="8" t="s">
        <v>423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3</v>
      </c>
    </row>
    <row r="303" customFormat="false" ht="15" hidden="false" customHeight="true" outlineLevel="0" collapsed="false">
      <c r="D303" s="8" t="s">
        <v>605</v>
      </c>
      <c r="E303" s="8" t="s">
        <v>606</v>
      </c>
      <c r="F303" s="8" t="s">
        <v>28</v>
      </c>
      <c r="G303" s="8" t="s">
        <v>34</v>
      </c>
      <c r="H303" s="8" t="s">
        <v>423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5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7</v>
      </c>
      <c r="C305" s="3" t="s">
        <v>608</v>
      </c>
      <c r="D305" s="8" t="s">
        <v>609</v>
      </c>
      <c r="E305" s="8" t="s">
        <v>610</v>
      </c>
      <c r="F305" s="8" t="s">
        <v>28</v>
      </c>
      <c r="G305" s="8" t="s">
        <v>34</v>
      </c>
      <c r="H305" s="8" t="s">
        <v>423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9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11</v>
      </c>
      <c r="C307" s="3" t="s">
        <v>608</v>
      </c>
      <c r="D307" s="8" t="s">
        <v>612</v>
      </c>
      <c r="E307" s="8" t="s">
        <v>613</v>
      </c>
      <c r="F307" s="8" t="s">
        <v>28</v>
      </c>
      <c r="G307" s="8" t="s">
        <v>34</v>
      </c>
      <c r="H307" s="8" t="s">
        <v>423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2</v>
      </c>
    </row>
    <row r="308" s="6" customFormat="true" ht="15" hidden="false" customHeight="true" outlineLevel="0" collapsed="false">
      <c r="A308" s="2"/>
      <c r="B308" s="3"/>
      <c r="C308" s="2"/>
      <c r="D308" s="8" t="s">
        <v>614</v>
      </c>
      <c r="E308" s="8" t="s">
        <v>615</v>
      </c>
      <c r="F308" s="8" t="s">
        <v>28</v>
      </c>
      <c r="G308" s="8" t="s">
        <v>34</v>
      </c>
      <c r="H308" s="8" t="s">
        <v>423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4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6</v>
      </c>
      <c r="C310" s="8" t="s">
        <v>617</v>
      </c>
      <c r="D310" s="8" t="s">
        <v>618</v>
      </c>
      <c r="E310" s="8" t="s">
        <v>619</v>
      </c>
      <c r="F310" s="8" t="s">
        <v>28</v>
      </c>
      <c r="G310" s="8" t="s">
        <v>34</v>
      </c>
      <c r="H310" s="8" t="s">
        <v>423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8</v>
      </c>
      <c r="N310" s="6"/>
      <c r="O310" s="6"/>
    </row>
    <row r="311" customFormat="false" ht="15" hidden="false" customHeight="true" outlineLevel="0" collapsed="false">
      <c r="D311" s="8" t="s">
        <v>620</v>
      </c>
      <c r="E311" s="8" t="s">
        <v>621</v>
      </c>
      <c r="F311" s="8" t="s">
        <v>28</v>
      </c>
      <c r="G311" s="8" t="s">
        <v>34</v>
      </c>
      <c r="H311" s="8" t="s">
        <v>423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20</v>
      </c>
    </row>
    <row r="312" customFormat="false" ht="15" hidden="false" customHeight="true" outlineLevel="0" collapsed="false">
      <c r="D312" s="8" t="s">
        <v>622</v>
      </c>
      <c r="E312" s="8" t="s">
        <v>623</v>
      </c>
      <c r="F312" s="8" t="s">
        <v>28</v>
      </c>
      <c r="G312" s="8" t="s">
        <v>34</v>
      </c>
      <c r="H312" s="8" t="s">
        <v>423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2</v>
      </c>
    </row>
    <row r="313" customFormat="false" ht="15" hidden="false" customHeight="true" outlineLevel="0" collapsed="false">
      <c r="D313" s="8" t="s">
        <v>624</v>
      </c>
      <c r="E313" s="8" t="s">
        <v>625</v>
      </c>
      <c r="F313" s="8" t="s">
        <v>28</v>
      </c>
      <c r="G313" s="8" t="s">
        <v>34</v>
      </c>
      <c r="H313" s="8" t="s">
        <v>423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4</v>
      </c>
    </row>
    <row r="314" customFormat="false" ht="15" hidden="false" customHeight="true" outlineLevel="0" collapsed="false">
      <c r="D314" s="8" t="s">
        <v>626</v>
      </c>
      <c r="E314" s="8" t="s">
        <v>627</v>
      </c>
      <c r="F314" s="8" t="s">
        <v>28</v>
      </c>
      <c r="G314" s="8" t="s">
        <v>34</v>
      </c>
      <c r="H314" s="8" t="s">
        <v>423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6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8</v>
      </c>
      <c r="C316" s="8" t="s">
        <v>629</v>
      </c>
      <c r="D316" s="8" t="s">
        <v>630</v>
      </c>
      <c r="E316" s="8" t="s">
        <v>631</v>
      </c>
      <c r="F316" s="8" t="s">
        <v>28</v>
      </c>
      <c r="G316" s="8" t="s">
        <v>34</v>
      </c>
      <c r="H316" s="8" t="s">
        <v>423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30</v>
      </c>
    </row>
    <row r="317" s="6" customFormat="true" ht="15" hidden="false" customHeight="true" outlineLevel="0" collapsed="false">
      <c r="A317" s="3"/>
      <c r="B317" s="3"/>
      <c r="C317" s="3"/>
      <c r="D317" s="8" t="s">
        <v>632</v>
      </c>
      <c r="E317" s="8" t="s">
        <v>633</v>
      </c>
      <c r="F317" s="8" t="s">
        <v>28</v>
      </c>
      <c r="G317" s="8" t="s">
        <v>34</v>
      </c>
      <c r="H317" s="8" t="s">
        <v>423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2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4</v>
      </c>
      <c r="C319" s="8" t="s">
        <v>629</v>
      </c>
      <c r="D319" s="8" t="s">
        <v>635</v>
      </c>
      <c r="E319" s="8" t="s">
        <v>636</v>
      </c>
      <c r="F319" s="8" t="s">
        <v>28</v>
      </c>
      <c r="G319" s="8" t="s">
        <v>34</v>
      </c>
      <c r="H319" s="8" t="s">
        <v>423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5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7</v>
      </c>
      <c r="C321" s="8" t="s">
        <v>629</v>
      </c>
      <c r="D321" s="8" t="s">
        <v>638</v>
      </c>
      <c r="E321" s="8" t="s">
        <v>639</v>
      </c>
      <c r="F321" s="8" t="s">
        <v>28</v>
      </c>
      <c r="G321" s="8" t="s">
        <v>34</v>
      </c>
      <c r="H321" s="8" t="s">
        <v>423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8</v>
      </c>
    </row>
    <row r="322" customFormat="false" ht="15" hidden="false" customHeight="true" outlineLevel="0" collapsed="false">
      <c r="D322" s="8" t="s">
        <v>640</v>
      </c>
      <c r="E322" s="8" t="s">
        <v>641</v>
      </c>
      <c r="F322" s="8" t="s">
        <v>28</v>
      </c>
      <c r="G322" s="8" t="s">
        <v>34</v>
      </c>
      <c r="H322" s="8" t="s">
        <v>423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40</v>
      </c>
    </row>
    <row r="323" customFormat="false" ht="15" hidden="false" customHeight="true" outlineLevel="0" collapsed="false">
      <c r="D323" s="8" t="s">
        <v>642</v>
      </c>
      <c r="E323" s="8" t="s">
        <v>643</v>
      </c>
      <c r="F323" s="8" t="s">
        <v>28</v>
      </c>
      <c r="G323" s="8" t="s">
        <v>34</v>
      </c>
      <c r="H323" s="8" t="s">
        <v>423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2</v>
      </c>
    </row>
    <row r="324" customFormat="false" ht="15" hidden="false" customHeight="true" outlineLevel="0" collapsed="false">
      <c r="D324" s="8" t="s">
        <v>644</v>
      </c>
      <c r="E324" s="8" t="s">
        <v>645</v>
      </c>
      <c r="F324" s="8" t="s">
        <v>28</v>
      </c>
      <c r="G324" s="8" t="s">
        <v>34</v>
      </c>
      <c r="H324" s="8" t="s">
        <v>423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4</v>
      </c>
    </row>
    <row r="325" customFormat="false" ht="15" hidden="false" customHeight="true" outlineLevel="0" collapsed="false">
      <c r="D325" s="8" t="s">
        <v>646</v>
      </c>
      <c r="E325" s="8" t="s">
        <v>647</v>
      </c>
      <c r="F325" s="8" t="s">
        <v>28</v>
      </c>
      <c r="G325" s="8" t="s">
        <v>34</v>
      </c>
      <c r="H325" s="8" t="s">
        <v>423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6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8</v>
      </c>
      <c r="C327" s="8" t="s">
        <v>629</v>
      </c>
      <c r="D327" s="8" t="s">
        <v>649</v>
      </c>
      <c r="E327" s="8" t="s">
        <v>650</v>
      </c>
      <c r="F327" s="8" t="s">
        <v>28</v>
      </c>
      <c r="G327" s="8" t="s">
        <v>34</v>
      </c>
      <c r="H327" s="8" t="s">
        <v>423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9</v>
      </c>
      <c r="N327" s="6"/>
      <c r="O327" s="6"/>
    </row>
    <row r="328" customFormat="false" ht="15" hidden="false" customHeight="true" outlineLevel="0" collapsed="false">
      <c r="D328" s="8" t="s">
        <v>651</v>
      </c>
      <c r="E328" s="8" t="s">
        <v>652</v>
      </c>
      <c r="F328" s="8" t="s">
        <v>28</v>
      </c>
      <c r="G328" s="8" t="s">
        <v>34</v>
      </c>
      <c r="H328" s="8" t="s">
        <v>423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51</v>
      </c>
    </row>
    <row r="329" customFormat="false" ht="15" hidden="false" customHeight="true" outlineLevel="0" collapsed="false">
      <c r="D329" s="8" t="s">
        <v>653</v>
      </c>
      <c r="E329" s="8" t="s">
        <v>654</v>
      </c>
      <c r="F329" s="8" t="s">
        <v>28</v>
      </c>
      <c r="G329" s="8" t="s">
        <v>34</v>
      </c>
      <c r="H329" s="8" t="s">
        <v>423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3</v>
      </c>
    </row>
    <row r="330" customFormat="false" ht="15" hidden="false" customHeight="true" outlineLevel="0" collapsed="false">
      <c r="D330" s="8" t="s">
        <v>655</v>
      </c>
      <c r="E330" s="8" t="s">
        <v>656</v>
      </c>
      <c r="F330" s="8" t="s">
        <v>28</v>
      </c>
      <c r="G330" s="8" t="s">
        <v>34</v>
      </c>
      <c r="H330" s="8" t="s">
        <v>423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5</v>
      </c>
    </row>
    <row r="331" customFormat="false" ht="15" hidden="false" customHeight="true" outlineLevel="0" collapsed="false">
      <c r="D331" s="8" t="s">
        <v>657</v>
      </c>
      <c r="E331" s="8" t="s">
        <v>658</v>
      </c>
      <c r="F331" s="8" t="s">
        <v>28</v>
      </c>
      <c r="G331" s="8" t="s">
        <v>34</v>
      </c>
      <c r="H331" s="8" t="s">
        <v>423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7</v>
      </c>
    </row>
    <row r="332" customFormat="false" ht="15" hidden="false" customHeight="true" outlineLevel="0" collapsed="false">
      <c r="D332" s="8" t="s">
        <v>659</v>
      </c>
      <c r="E332" s="8" t="s">
        <v>660</v>
      </c>
      <c r="F332" s="8" t="s">
        <v>28</v>
      </c>
      <c r="G332" s="8" t="s">
        <v>34</v>
      </c>
      <c r="H332" s="8" t="s">
        <v>423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9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61</v>
      </c>
      <c r="C334" s="8" t="s">
        <v>629</v>
      </c>
      <c r="D334" s="8" t="s">
        <v>662</v>
      </c>
      <c r="E334" s="8" t="s">
        <v>663</v>
      </c>
      <c r="F334" s="8" t="s">
        <v>28</v>
      </c>
      <c r="G334" s="8" t="s">
        <v>34</v>
      </c>
      <c r="H334" s="8" t="s">
        <v>423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2</v>
      </c>
      <c r="N334" s="6"/>
      <c r="O334" s="6"/>
    </row>
    <row r="335" customFormat="false" ht="15" hidden="false" customHeight="true" outlineLevel="0" collapsed="false">
      <c r="D335" s="8" t="s">
        <v>664</v>
      </c>
      <c r="E335" s="8" t="s">
        <v>665</v>
      </c>
      <c r="F335" s="8" t="s">
        <v>28</v>
      </c>
      <c r="G335" s="8" t="s">
        <v>34</v>
      </c>
      <c r="H335" s="8" t="s">
        <v>423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4</v>
      </c>
    </row>
    <row r="336" customFormat="false" ht="15" hidden="false" customHeight="true" outlineLevel="0" collapsed="false">
      <c r="D336" s="8" t="s">
        <v>666</v>
      </c>
      <c r="E336" s="8" t="s">
        <v>667</v>
      </c>
      <c r="F336" s="8" t="s">
        <v>28</v>
      </c>
      <c r="G336" s="8" t="s">
        <v>34</v>
      </c>
      <c r="H336" s="8" t="s">
        <v>423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6</v>
      </c>
    </row>
    <row r="337" customFormat="false" ht="15" hidden="false" customHeight="true" outlineLevel="0" collapsed="false">
      <c r="D337" s="8" t="s">
        <v>668</v>
      </c>
      <c r="E337" s="8" t="s">
        <v>669</v>
      </c>
      <c r="F337" s="8" t="s">
        <v>28</v>
      </c>
      <c r="G337" s="8" t="s">
        <v>34</v>
      </c>
      <c r="H337" s="8" t="s">
        <v>423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8</v>
      </c>
    </row>
    <row r="338" customFormat="false" ht="15" hidden="false" customHeight="true" outlineLevel="0" collapsed="false">
      <c r="D338" s="8" t="s">
        <v>670</v>
      </c>
      <c r="E338" s="8" t="s">
        <v>671</v>
      </c>
      <c r="F338" s="8" t="s">
        <v>28</v>
      </c>
      <c r="G338" s="8" t="s">
        <v>34</v>
      </c>
      <c r="H338" s="8" t="s">
        <v>423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70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2</v>
      </c>
      <c r="C341" s="3" t="s">
        <v>608</v>
      </c>
      <c r="D341" s="8" t="s">
        <v>673</v>
      </c>
      <c r="E341" s="8" t="s">
        <v>674</v>
      </c>
      <c r="F341" s="8" t="s">
        <v>28</v>
      </c>
      <c r="G341" s="8" t="s">
        <v>34</v>
      </c>
      <c r="H341" s="8" t="s">
        <v>423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3</v>
      </c>
    </row>
    <row r="342" customFormat="false" ht="15" hidden="false" customHeight="true" outlineLevel="0" collapsed="false">
      <c r="B342" s="2"/>
      <c r="D342" s="8" t="s">
        <v>675</v>
      </c>
      <c r="E342" s="8" t="s">
        <v>676</v>
      </c>
      <c r="F342" s="8" t="s">
        <v>28</v>
      </c>
      <c r="G342" s="8" t="s">
        <v>34</v>
      </c>
      <c r="H342" s="8" t="s">
        <v>423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5</v>
      </c>
    </row>
    <row r="343" customFormat="false" ht="15" hidden="false" customHeight="true" outlineLevel="0" collapsed="false">
      <c r="B343" s="2"/>
      <c r="D343" s="8" t="s">
        <v>677</v>
      </c>
      <c r="E343" s="8" t="s">
        <v>678</v>
      </c>
      <c r="F343" s="8" t="s">
        <v>28</v>
      </c>
      <c r="G343" s="8" t="s">
        <v>34</v>
      </c>
      <c r="H343" s="8" t="s">
        <v>423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7</v>
      </c>
    </row>
    <row r="344" customFormat="false" ht="15" hidden="false" customHeight="true" outlineLevel="0" collapsed="false">
      <c r="B344" s="2"/>
      <c r="D344" s="8" t="s">
        <v>679</v>
      </c>
      <c r="E344" s="8" t="s">
        <v>680</v>
      </c>
      <c r="F344" s="8" t="s">
        <v>28</v>
      </c>
      <c r="G344" s="8" t="s">
        <v>34</v>
      </c>
      <c r="H344" s="8" t="s">
        <v>423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9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81</v>
      </c>
      <c r="C346" s="3" t="s">
        <v>608</v>
      </c>
      <c r="D346" s="8" t="s">
        <v>682</v>
      </c>
      <c r="E346" s="8" t="s">
        <v>683</v>
      </c>
      <c r="F346" s="8" t="s">
        <v>28</v>
      </c>
      <c r="G346" s="8" t="s">
        <v>34</v>
      </c>
      <c r="H346" s="8" t="s">
        <v>423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2</v>
      </c>
    </row>
    <row r="347" customFormat="false" ht="15" hidden="false" customHeight="true" outlineLevel="0" collapsed="false">
      <c r="D347" s="8" t="s">
        <v>684</v>
      </c>
      <c r="E347" s="8" t="s">
        <v>685</v>
      </c>
      <c r="F347" s="8" t="s">
        <v>28</v>
      </c>
      <c r="G347" s="8" t="s">
        <v>34</v>
      </c>
      <c r="H347" s="8" t="s">
        <v>423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4</v>
      </c>
    </row>
    <row r="348" customFormat="false" ht="15" hidden="false" customHeight="true" outlineLevel="0" collapsed="false">
      <c r="D348" s="8" t="s">
        <v>686</v>
      </c>
      <c r="E348" s="8" t="s">
        <v>687</v>
      </c>
      <c r="F348" s="8" t="s">
        <v>28</v>
      </c>
      <c r="G348" s="8" t="s">
        <v>34</v>
      </c>
      <c r="H348" s="8" t="s">
        <v>423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6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8</v>
      </c>
      <c r="C351" s="3" t="s">
        <v>608</v>
      </c>
      <c r="D351" s="8" t="s">
        <v>689</v>
      </c>
      <c r="E351" s="8" t="s">
        <v>690</v>
      </c>
      <c r="F351" s="8" t="s">
        <v>28</v>
      </c>
      <c r="G351" s="8" t="s">
        <v>34</v>
      </c>
      <c r="H351" s="8" t="s">
        <v>423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9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91</v>
      </c>
      <c r="C353" s="8" t="s">
        <v>676</v>
      </c>
      <c r="D353" s="8" t="s">
        <v>692</v>
      </c>
      <c r="E353" s="8" t="s">
        <v>693</v>
      </c>
      <c r="F353" s="8" t="s">
        <v>28</v>
      </c>
      <c r="G353" s="8" t="s">
        <v>34</v>
      </c>
      <c r="H353" s="8" t="s">
        <v>423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2</v>
      </c>
    </row>
    <row r="354" customFormat="false" ht="15" hidden="false" customHeight="true" outlineLevel="0" collapsed="false">
      <c r="D354" s="8" t="s">
        <v>694</v>
      </c>
      <c r="E354" s="8" t="s">
        <v>695</v>
      </c>
      <c r="F354" s="8" t="s">
        <v>28</v>
      </c>
      <c r="G354" s="8" t="s">
        <v>34</v>
      </c>
      <c r="H354" s="8" t="s">
        <v>423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4</v>
      </c>
    </row>
    <row r="355" customFormat="false" ht="15" hidden="false" customHeight="true" outlineLevel="0" collapsed="false">
      <c r="D355" s="8" t="s">
        <v>696</v>
      </c>
      <c r="E355" s="8" t="s">
        <v>697</v>
      </c>
      <c r="F355" s="8" t="s">
        <v>28</v>
      </c>
      <c r="G355" s="8" t="s">
        <v>34</v>
      </c>
      <c r="H355" s="8" t="s">
        <v>423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6</v>
      </c>
    </row>
    <row r="356" customFormat="false" ht="15" hidden="false" customHeight="true" outlineLevel="0" collapsed="false">
      <c r="D356" s="8" t="s">
        <v>698</v>
      </c>
      <c r="E356" s="8" t="s">
        <v>699</v>
      </c>
      <c r="F356" s="8" t="s">
        <v>28</v>
      </c>
      <c r="G356" s="8" t="s">
        <v>34</v>
      </c>
      <c r="H356" s="8" t="s">
        <v>423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8</v>
      </c>
    </row>
    <row r="357" customFormat="false" ht="15" hidden="false" customHeight="true" outlineLevel="0" collapsed="false">
      <c r="D357" s="8" t="s">
        <v>700</v>
      </c>
      <c r="E357" s="8" t="s">
        <v>701</v>
      </c>
      <c r="F357" s="8" t="s">
        <v>28</v>
      </c>
      <c r="G357" s="8" t="s">
        <v>34</v>
      </c>
      <c r="H357" s="8" t="s">
        <v>423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700</v>
      </c>
    </row>
    <row r="358" customFormat="false" ht="15" hidden="false" customHeight="true" outlineLevel="0" collapsed="false">
      <c r="D358" s="8" t="s">
        <v>702</v>
      </c>
      <c r="E358" s="8" t="s">
        <v>703</v>
      </c>
      <c r="F358" s="8" t="s">
        <v>28</v>
      </c>
      <c r="G358" s="8" t="s">
        <v>34</v>
      </c>
      <c r="H358" s="8" t="s">
        <v>423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2</v>
      </c>
    </row>
    <row r="359" customFormat="false" ht="15" hidden="false" customHeight="true" outlineLevel="0" collapsed="false">
      <c r="D359" s="8" t="s">
        <v>704</v>
      </c>
      <c r="E359" s="8" t="s">
        <v>705</v>
      </c>
      <c r="F359" s="8" t="s">
        <v>28</v>
      </c>
      <c r="G359" s="8" t="s">
        <v>34</v>
      </c>
      <c r="H359" s="8" t="s">
        <v>423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4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6</v>
      </c>
      <c r="C363" s="8" t="s">
        <v>678</v>
      </c>
      <c r="D363" s="8" t="s">
        <v>707</v>
      </c>
      <c r="E363" s="8" t="s">
        <v>708</v>
      </c>
      <c r="F363" s="8" t="s">
        <v>28</v>
      </c>
      <c r="G363" s="8" t="s">
        <v>34</v>
      </c>
      <c r="H363" s="8" t="s">
        <v>423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7</v>
      </c>
    </row>
    <row r="364" customFormat="false" ht="15" hidden="false" customHeight="true" outlineLevel="0" collapsed="false">
      <c r="D364" s="8" t="s">
        <v>709</v>
      </c>
      <c r="E364" s="8" t="s">
        <v>710</v>
      </c>
      <c r="F364" s="8" t="s">
        <v>28</v>
      </c>
      <c r="G364" s="8" t="s">
        <v>34</v>
      </c>
      <c r="H364" s="8" t="s">
        <v>423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9</v>
      </c>
    </row>
    <row r="365" customFormat="false" ht="15" hidden="false" customHeight="true" outlineLevel="0" collapsed="false">
      <c r="D365" s="8" t="s">
        <v>711</v>
      </c>
      <c r="E365" s="8" t="s">
        <v>712</v>
      </c>
      <c r="F365" s="8" t="s">
        <v>28</v>
      </c>
      <c r="G365" s="8" t="s">
        <v>34</v>
      </c>
      <c r="H365" s="8" t="s">
        <v>423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11</v>
      </c>
    </row>
    <row r="366" customFormat="false" ht="15" hidden="false" customHeight="true" outlineLevel="0" collapsed="false">
      <c r="D366" s="8" t="s">
        <v>713</v>
      </c>
      <c r="E366" s="8" t="s">
        <v>714</v>
      </c>
      <c r="F366" s="8" t="s">
        <v>28</v>
      </c>
      <c r="G366" s="8" t="s">
        <v>34</v>
      </c>
      <c r="H366" s="8" t="s">
        <v>423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3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5</v>
      </c>
      <c r="C368" s="3" t="s">
        <v>608</v>
      </c>
      <c r="D368" s="8" t="s">
        <v>716</v>
      </c>
      <c r="E368" s="8" t="s">
        <v>717</v>
      </c>
      <c r="F368" s="8" t="s">
        <v>28</v>
      </c>
      <c r="G368" s="8" t="s">
        <v>34</v>
      </c>
      <c r="H368" s="8" t="s">
        <v>423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6</v>
      </c>
    </row>
    <row r="369" customFormat="false" ht="15" hidden="false" customHeight="true" outlineLevel="0" collapsed="false">
      <c r="B369" s="2"/>
      <c r="D369" s="8" t="s">
        <v>718</v>
      </c>
      <c r="E369" s="8" t="s">
        <v>719</v>
      </c>
      <c r="F369" s="8" t="s">
        <v>28</v>
      </c>
      <c r="G369" s="8" t="s">
        <v>34</v>
      </c>
      <c r="H369" s="8" t="s">
        <v>423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8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20</v>
      </c>
      <c r="C371" s="3" t="s">
        <v>608</v>
      </c>
      <c r="D371" s="8" t="s">
        <v>721</v>
      </c>
      <c r="E371" s="8" t="s">
        <v>722</v>
      </c>
      <c r="F371" s="8" t="s">
        <v>28</v>
      </c>
      <c r="G371" s="8" t="s">
        <v>34</v>
      </c>
      <c r="H371" s="8" t="s">
        <v>423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21</v>
      </c>
    </row>
    <row r="372" customFormat="false" ht="15" hidden="false" customHeight="true" outlineLevel="0" collapsed="false">
      <c r="A372" s="3"/>
      <c r="C372" s="3"/>
      <c r="D372" s="8" t="s">
        <v>723</v>
      </c>
      <c r="E372" s="8" t="s">
        <v>724</v>
      </c>
      <c r="F372" s="8" t="s">
        <v>28</v>
      </c>
      <c r="G372" s="8" t="s">
        <v>34</v>
      </c>
      <c r="H372" s="8" t="s">
        <v>423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3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5</v>
      </c>
      <c r="C374" s="8" t="s">
        <v>726</v>
      </c>
      <c r="D374" s="8" t="s">
        <v>727</v>
      </c>
      <c r="E374" s="8" t="s">
        <v>726</v>
      </c>
      <c r="F374" s="8" t="s">
        <v>28</v>
      </c>
      <c r="G374" s="8" t="s">
        <v>34</v>
      </c>
      <c r="H374" s="8" t="s">
        <v>423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7</v>
      </c>
    </row>
    <row r="375" customFormat="false" ht="15" hidden="false" customHeight="true" outlineLevel="0" collapsed="false">
      <c r="D375" s="8" t="s">
        <v>728</v>
      </c>
      <c r="E375" s="8" t="s">
        <v>729</v>
      </c>
      <c r="F375" s="8" t="s">
        <v>28</v>
      </c>
      <c r="G375" s="8" t="s">
        <v>34</v>
      </c>
      <c r="H375" s="8" t="s">
        <v>423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8</v>
      </c>
    </row>
    <row r="376" customFormat="false" ht="15" hidden="false" customHeight="true" outlineLevel="0" collapsed="false">
      <c r="D376" s="8" t="s">
        <v>730</v>
      </c>
      <c r="E376" s="8" t="s">
        <v>731</v>
      </c>
      <c r="F376" s="8" t="s">
        <v>28</v>
      </c>
      <c r="G376" s="8" t="s">
        <v>34</v>
      </c>
      <c r="H376" s="8" t="s">
        <v>423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30</v>
      </c>
    </row>
    <row r="377" customFormat="false" ht="15" hidden="false" customHeight="true" outlineLevel="0" collapsed="false">
      <c r="D377" s="8" t="s">
        <v>732</v>
      </c>
      <c r="E377" s="8" t="s">
        <v>733</v>
      </c>
      <c r="F377" s="8" t="s">
        <v>28</v>
      </c>
      <c r="G377" s="8" t="s">
        <v>34</v>
      </c>
      <c r="H377" s="8" t="s">
        <v>423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2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4</v>
      </c>
      <c r="C381" s="8" t="s">
        <v>680</v>
      </c>
      <c r="D381" s="8" t="s">
        <v>735</v>
      </c>
      <c r="E381" s="8" t="s">
        <v>736</v>
      </c>
      <c r="F381" s="8" t="s">
        <v>28</v>
      </c>
      <c r="G381" s="8" t="s">
        <v>34</v>
      </c>
      <c r="H381" s="8" t="s">
        <v>423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5</v>
      </c>
    </row>
    <row r="382" customFormat="false" ht="15" hidden="false" customHeight="true" outlineLevel="0" collapsed="false">
      <c r="D382" s="8" t="s">
        <v>737</v>
      </c>
      <c r="E382" s="8" t="s">
        <v>738</v>
      </c>
      <c r="F382" s="8" t="s">
        <v>28</v>
      </c>
      <c r="G382" s="8" t="s">
        <v>34</v>
      </c>
      <c r="H382" s="8" t="s">
        <v>423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7</v>
      </c>
    </row>
    <row r="383" s="6" customFormat="true" ht="15" hidden="false" customHeight="true" outlineLevel="0" collapsed="false">
      <c r="A383" s="2"/>
      <c r="B383" s="3"/>
      <c r="C383" s="2"/>
      <c r="D383" s="8" t="s">
        <v>739</v>
      </c>
      <c r="E383" s="8" t="s">
        <v>740</v>
      </c>
      <c r="F383" s="8" t="s">
        <v>28</v>
      </c>
      <c r="G383" s="8" t="s">
        <v>34</v>
      </c>
      <c r="H383" s="8" t="s">
        <v>423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9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41</v>
      </c>
      <c r="C385" s="8"/>
      <c r="D385" s="8" t="s">
        <v>742</v>
      </c>
      <c r="E385" s="8" t="s">
        <v>743</v>
      </c>
      <c r="F385" s="8" t="s">
        <v>28</v>
      </c>
      <c r="G385" s="8" t="s">
        <v>34</v>
      </c>
      <c r="H385" s="8" t="s">
        <v>423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2</v>
      </c>
    </row>
    <row r="386" customFormat="false" ht="15" hidden="false" customHeight="true" outlineLevel="0" collapsed="false">
      <c r="D386" s="8" t="s">
        <v>744</v>
      </c>
      <c r="E386" s="8" t="s">
        <v>745</v>
      </c>
      <c r="F386" s="8" t="s">
        <v>28</v>
      </c>
      <c r="G386" s="8" t="s">
        <v>34</v>
      </c>
      <c r="H386" s="8" t="s">
        <v>423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4</v>
      </c>
    </row>
    <row r="387" customFormat="false" ht="15" hidden="false" customHeight="true" outlineLevel="0" collapsed="false">
      <c r="D387" s="8" t="s">
        <v>746</v>
      </c>
      <c r="E387" s="8" t="s">
        <v>747</v>
      </c>
      <c r="F387" s="8" t="s">
        <v>28</v>
      </c>
      <c r="G387" s="8" t="s">
        <v>34</v>
      </c>
      <c r="H387" s="8" t="s">
        <v>423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6</v>
      </c>
    </row>
    <row r="388" customFormat="false" ht="15" hidden="false" customHeight="true" outlineLevel="0" collapsed="false">
      <c r="D388" s="8" t="s">
        <v>748</v>
      </c>
      <c r="E388" s="8" t="s">
        <v>749</v>
      </c>
      <c r="F388" s="8" t="s">
        <v>28</v>
      </c>
      <c r="G388" s="8" t="s">
        <v>34</v>
      </c>
      <c r="H388" s="8" t="s">
        <v>423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8</v>
      </c>
    </row>
    <row r="389" customFormat="false" ht="15" hidden="false" customHeight="true" outlineLevel="0" collapsed="false">
      <c r="D389" s="8" t="s">
        <v>750</v>
      </c>
      <c r="E389" s="8" t="s">
        <v>751</v>
      </c>
      <c r="F389" s="8" t="s">
        <v>28</v>
      </c>
      <c r="G389" s="8" t="s">
        <v>34</v>
      </c>
      <c r="H389" s="8" t="s">
        <v>423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50</v>
      </c>
    </row>
    <row r="390" customFormat="false" ht="15" hidden="false" customHeight="true" outlineLevel="0" collapsed="false">
      <c r="D390" s="8" t="s">
        <v>752</v>
      </c>
      <c r="E390" s="8" t="s">
        <v>753</v>
      </c>
      <c r="F390" s="8" t="s">
        <v>28</v>
      </c>
      <c r="G390" s="8" t="s">
        <v>34</v>
      </c>
      <c r="H390" s="8" t="s">
        <v>423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2</v>
      </c>
    </row>
    <row r="391" customFormat="false" ht="15" hidden="false" customHeight="true" outlineLevel="0" collapsed="false">
      <c r="D391" s="8" t="s">
        <v>754</v>
      </c>
      <c r="E391" s="8" t="s">
        <v>755</v>
      </c>
      <c r="F391" s="8" t="s">
        <v>28</v>
      </c>
      <c r="G391" s="8" t="s">
        <v>34</v>
      </c>
      <c r="H391" s="8" t="s">
        <v>423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4</v>
      </c>
    </row>
    <row r="392" customFormat="false" ht="15" hidden="false" customHeight="true" outlineLevel="0" collapsed="false">
      <c r="D392" s="8" t="s">
        <v>756</v>
      </c>
      <c r="E392" s="8" t="s">
        <v>757</v>
      </c>
      <c r="F392" s="8" t="s">
        <v>28</v>
      </c>
      <c r="G392" s="8" t="s">
        <v>34</v>
      </c>
      <c r="H392" s="8" t="s">
        <v>423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6</v>
      </c>
    </row>
    <row r="393" customFormat="false" ht="15" hidden="false" customHeight="true" outlineLevel="0" collapsed="false">
      <c r="D393" s="8" t="s">
        <v>758</v>
      </c>
      <c r="E393" s="8" t="s">
        <v>759</v>
      </c>
      <c r="F393" s="8" t="s">
        <v>28</v>
      </c>
      <c r="G393" s="8" t="s">
        <v>34</v>
      </c>
      <c r="H393" s="8" t="s">
        <v>423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8</v>
      </c>
    </row>
    <row r="394" customFormat="false" ht="15" hidden="false" customHeight="true" outlineLevel="0" collapsed="false">
      <c r="D394" s="8" t="s">
        <v>760</v>
      </c>
      <c r="E394" s="8" t="s">
        <v>761</v>
      </c>
      <c r="F394" s="8" t="s">
        <v>28</v>
      </c>
      <c r="G394" s="8" t="s">
        <v>34</v>
      </c>
      <c r="H394" s="8" t="s">
        <v>423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60</v>
      </c>
    </row>
    <row r="395" customFormat="false" ht="15" hidden="false" customHeight="true" outlineLevel="0" collapsed="false">
      <c r="D395" s="8" t="s">
        <v>762</v>
      </c>
      <c r="E395" s="8" t="s">
        <v>763</v>
      </c>
      <c r="F395" s="8" t="s">
        <v>28</v>
      </c>
      <c r="G395" s="8" t="s">
        <v>34</v>
      </c>
      <c r="H395" s="8" t="s">
        <v>423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2</v>
      </c>
    </row>
    <row r="396" customFormat="false" ht="15" hidden="false" customHeight="true" outlineLevel="0" collapsed="false">
      <c r="D396" s="8" t="s">
        <v>764</v>
      </c>
      <c r="E396" s="8" t="s">
        <v>765</v>
      </c>
      <c r="F396" s="8" t="s">
        <v>28</v>
      </c>
      <c r="G396" s="8" t="s">
        <v>34</v>
      </c>
      <c r="H396" s="8" t="s">
        <v>423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4</v>
      </c>
    </row>
    <row r="397" customFormat="false" ht="15" hidden="false" customHeight="true" outlineLevel="0" collapsed="false">
      <c r="D397" s="8" t="s">
        <v>766</v>
      </c>
      <c r="E397" s="8" t="s">
        <v>767</v>
      </c>
      <c r="F397" s="8" t="s">
        <v>28</v>
      </c>
      <c r="G397" s="8" t="s">
        <v>34</v>
      </c>
      <c r="H397" s="8" t="s">
        <v>423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6</v>
      </c>
    </row>
    <row r="398" customFormat="false" ht="15" hidden="false" customHeight="true" outlineLevel="0" collapsed="false">
      <c r="D398" s="8" t="s">
        <v>768</v>
      </c>
      <c r="E398" s="8" t="s">
        <v>769</v>
      </c>
      <c r="F398" s="8" t="s">
        <v>28</v>
      </c>
      <c r="G398" s="8" t="s">
        <v>34</v>
      </c>
      <c r="H398" s="8" t="s">
        <v>423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8</v>
      </c>
    </row>
    <row r="399" customFormat="false" ht="15" hidden="false" customHeight="true" outlineLevel="0" collapsed="false">
      <c r="D399" s="8" t="s">
        <v>770</v>
      </c>
      <c r="E399" s="8" t="s">
        <v>771</v>
      </c>
      <c r="F399" s="8" t="s">
        <v>28</v>
      </c>
      <c r="G399" s="8" t="s">
        <v>34</v>
      </c>
      <c r="H399" s="8" t="s">
        <v>423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70</v>
      </c>
    </row>
    <row r="400" s="6" customFormat="true" ht="15" hidden="false" customHeight="true" outlineLevel="0" collapsed="false">
      <c r="A400" s="2"/>
      <c r="B400" s="3"/>
      <c r="C400" s="2"/>
      <c r="D400" s="8" t="s">
        <v>772</v>
      </c>
      <c r="E400" s="8" t="s">
        <v>773</v>
      </c>
      <c r="F400" s="8" t="s">
        <v>28</v>
      </c>
      <c r="G400" s="8" t="s">
        <v>34</v>
      </c>
      <c r="H400" s="8" t="s">
        <v>423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2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81</v>
      </c>
      <c r="C402" s="8" t="s">
        <v>482</v>
      </c>
      <c r="D402" s="8" t="s">
        <v>774</v>
      </c>
      <c r="E402" s="8" t="s">
        <v>775</v>
      </c>
      <c r="F402" s="8" t="s">
        <v>28</v>
      </c>
      <c r="G402" s="8" t="s">
        <v>34</v>
      </c>
      <c r="H402" s="8" t="s">
        <v>423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4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6</v>
      </c>
      <c r="C404" s="8" t="s">
        <v>482</v>
      </c>
      <c r="D404" s="8" t="s">
        <v>777</v>
      </c>
      <c r="E404" s="8" t="s">
        <v>778</v>
      </c>
      <c r="F404" s="8" t="s">
        <v>28</v>
      </c>
      <c r="G404" s="8" t="s">
        <v>34</v>
      </c>
      <c r="H404" s="8" t="s">
        <v>423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7</v>
      </c>
    </row>
    <row r="405" customFormat="false" ht="15" hidden="false" customHeight="true" outlineLevel="0" collapsed="false">
      <c r="D405" s="8" t="s">
        <v>779</v>
      </c>
      <c r="E405" s="8" t="s">
        <v>780</v>
      </c>
      <c r="F405" s="8" t="s">
        <v>28</v>
      </c>
      <c r="G405" s="8" t="s">
        <v>34</v>
      </c>
      <c r="H405" s="8" t="s">
        <v>423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9</v>
      </c>
    </row>
    <row r="406" customFormat="false" ht="15" hidden="false" customHeight="true" outlineLevel="0" collapsed="false">
      <c r="D406" s="8" t="s">
        <v>781</v>
      </c>
      <c r="E406" s="8" t="s">
        <v>782</v>
      </c>
      <c r="F406" s="8" t="s">
        <v>28</v>
      </c>
      <c r="G406" s="8" t="s">
        <v>34</v>
      </c>
      <c r="H406" s="8" t="s">
        <v>423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81</v>
      </c>
    </row>
    <row r="407" customFormat="false" ht="15" hidden="false" customHeight="true" outlineLevel="0" collapsed="false">
      <c r="D407" s="8" t="s">
        <v>783</v>
      </c>
      <c r="E407" s="8" t="s">
        <v>784</v>
      </c>
      <c r="F407" s="8" t="s">
        <v>28</v>
      </c>
      <c r="G407" s="8" t="s">
        <v>34</v>
      </c>
      <c r="H407" s="8" t="s">
        <v>423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3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5</v>
      </c>
      <c r="C410" s="13" t="s">
        <v>786</v>
      </c>
      <c r="D410" s="8" t="s">
        <v>787</v>
      </c>
      <c r="E410" s="8" t="s">
        <v>788</v>
      </c>
      <c r="F410" s="8" t="s">
        <v>28</v>
      </c>
      <c r="G410" s="8" t="s">
        <v>34</v>
      </c>
      <c r="H410" s="8" t="s">
        <v>423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7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9</v>
      </c>
      <c r="C412" s="8" t="s">
        <v>790</v>
      </c>
      <c r="D412" s="8" t="s">
        <v>791</v>
      </c>
      <c r="E412" s="8" t="s">
        <v>792</v>
      </c>
      <c r="F412" s="8" t="s">
        <v>28</v>
      </c>
      <c r="G412" s="8" t="s">
        <v>34</v>
      </c>
      <c r="H412" s="8" t="s">
        <v>423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91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3</v>
      </c>
      <c r="C414" s="8" t="s">
        <v>794</v>
      </c>
      <c r="D414" s="8" t="s">
        <v>795</v>
      </c>
      <c r="E414" s="8" t="s">
        <v>796</v>
      </c>
      <c r="F414" s="8" t="s">
        <v>28</v>
      </c>
      <c r="G414" s="8" t="s">
        <v>34</v>
      </c>
      <c r="H414" s="8" t="s">
        <v>35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5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7</v>
      </c>
      <c r="E415" s="8" t="s">
        <v>798</v>
      </c>
      <c r="F415" s="8" t="s">
        <v>28</v>
      </c>
      <c r="G415" s="8" t="s">
        <v>34</v>
      </c>
      <c r="H415" s="8" t="s">
        <v>35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7</v>
      </c>
    </row>
    <row r="416" customFormat="false" ht="15" hidden="false" customHeight="true" outlineLevel="0" collapsed="false">
      <c r="B416" s="8"/>
      <c r="C416" s="9"/>
      <c r="D416" s="8" t="s">
        <v>799</v>
      </c>
      <c r="E416" s="8" t="s">
        <v>800</v>
      </c>
      <c r="F416" s="8" t="s">
        <v>28</v>
      </c>
      <c r="G416" s="8" t="s">
        <v>34</v>
      </c>
      <c r="H416" s="8" t="s">
        <v>35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9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801</v>
      </c>
      <c r="C418" s="8" t="s">
        <v>802</v>
      </c>
      <c r="D418" s="8" t="s">
        <v>803</v>
      </c>
      <c r="E418" s="8" t="s">
        <v>804</v>
      </c>
      <c r="F418" s="8" t="s">
        <v>28</v>
      </c>
      <c r="G418" s="8" t="s">
        <v>34</v>
      </c>
      <c r="H418" s="8" t="s">
        <v>35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3</v>
      </c>
    </row>
    <row r="419" customFormat="false" ht="15" hidden="false" customHeight="true" outlineLevel="0" collapsed="false">
      <c r="B419" s="8"/>
      <c r="C419" s="9"/>
      <c r="D419" s="8" t="s">
        <v>805</v>
      </c>
      <c r="E419" s="8" t="s">
        <v>806</v>
      </c>
      <c r="F419" s="8" t="s">
        <v>28</v>
      </c>
      <c r="G419" s="8" t="s">
        <v>34</v>
      </c>
      <c r="H419" s="8" t="s">
        <v>35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5</v>
      </c>
    </row>
    <row r="420" customFormat="false" ht="15" hidden="false" customHeight="true" outlineLevel="0" collapsed="false">
      <c r="B420" s="8"/>
      <c r="C420" s="9"/>
      <c r="D420" s="8" t="s">
        <v>807</v>
      </c>
      <c r="E420" s="8" t="s">
        <v>808</v>
      </c>
      <c r="F420" s="8" t="s">
        <v>28</v>
      </c>
      <c r="G420" s="8" t="s">
        <v>34</v>
      </c>
      <c r="H420" s="8" t="s">
        <v>35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7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9</v>
      </c>
      <c r="C422" s="8" t="s">
        <v>542</v>
      </c>
      <c r="D422" s="8" t="s">
        <v>810</v>
      </c>
      <c r="E422" s="8" t="s">
        <v>811</v>
      </c>
      <c r="F422" s="8" t="s">
        <v>28</v>
      </c>
      <c r="G422" s="8" t="s">
        <v>34</v>
      </c>
      <c r="H422" s="8" t="s">
        <v>35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10</v>
      </c>
    </row>
    <row r="423" customFormat="false" ht="15" hidden="false" customHeight="true" outlineLevel="0" collapsed="false">
      <c r="B423" s="8"/>
      <c r="C423" s="9"/>
      <c r="D423" s="8" t="s">
        <v>812</v>
      </c>
      <c r="E423" s="8" t="s">
        <v>813</v>
      </c>
      <c r="F423" s="8" t="s">
        <v>28</v>
      </c>
      <c r="G423" s="8" t="s">
        <v>34</v>
      </c>
      <c r="H423" s="8" t="s">
        <v>35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2</v>
      </c>
    </row>
    <row r="424" customFormat="false" ht="15" hidden="false" customHeight="true" outlineLevel="0" collapsed="false">
      <c r="B424" s="8"/>
      <c r="C424" s="9"/>
      <c r="D424" s="8" t="s">
        <v>814</v>
      </c>
      <c r="E424" s="8" t="s">
        <v>815</v>
      </c>
      <c r="F424" s="8" t="s">
        <v>28</v>
      </c>
      <c r="G424" s="8" t="s">
        <v>34</v>
      </c>
      <c r="H424" s="8" t="s">
        <v>35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4</v>
      </c>
    </row>
    <row r="425" customFormat="false" ht="15" hidden="false" customHeight="true" outlineLevel="0" collapsed="false">
      <c r="B425" s="8"/>
      <c r="C425" s="9"/>
      <c r="D425" s="8" t="s">
        <v>816</v>
      </c>
      <c r="E425" s="8" t="s">
        <v>816</v>
      </c>
      <c r="F425" s="8" t="s">
        <v>28</v>
      </c>
      <c r="G425" s="8" t="s">
        <v>34</v>
      </c>
      <c r="H425" s="8" t="s">
        <v>423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6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7</v>
      </c>
      <c r="C427" s="8" t="s">
        <v>818</v>
      </c>
      <c r="D427" s="12" t="s">
        <v>819</v>
      </c>
      <c r="E427" s="12" t="s">
        <v>820</v>
      </c>
      <c r="F427" s="8" t="s">
        <v>28</v>
      </c>
      <c r="G427" s="8" t="s">
        <v>34</v>
      </c>
      <c r="H427" s="8" t="s">
        <v>423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9</v>
      </c>
    </row>
    <row r="428" customFormat="false" ht="15" hidden="false" customHeight="true" outlineLevel="0" collapsed="false">
      <c r="B428" s="12"/>
      <c r="C428" s="9"/>
      <c r="D428" s="12" t="s">
        <v>821</v>
      </c>
      <c r="E428" s="12" t="s">
        <v>822</v>
      </c>
      <c r="F428" s="8" t="s">
        <v>28</v>
      </c>
      <c r="G428" s="8" t="s">
        <v>34</v>
      </c>
      <c r="H428" s="8" t="s">
        <v>423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21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3</v>
      </c>
      <c r="C430" s="8" t="s">
        <v>818</v>
      </c>
      <c r="D430" s="12" t="s">
        <v>824</v>
      </c>
      <c r="E430" s="12" t="s">
        <v>825</v>
      </c>
      <c r="F430" s="8" t="s">
        <v>28</v>
      </c>
      <c r="G430" s="8" t="s">
        <v>34</v>
      </c>
      <c r="H430" s="8" t="s">
        <v>423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4</v>
      </c>
    </row>
    <row r="431" customFormat="false" ht="15" hidden="false" customHeight="true" outlineLevel="0" collapsed="false">
      <c r="B431" s="12"/>
      <c r="C431" s="9"/>
      <c r="D431" s="12" t="s">
        <v>826</v>
      </c>
      <c r="E431" s="12" t="s">
        <v>827</v>
      </c>
      <c r="F431" s="8" t="s">
        <v>28</v>
      </c>
      <c r="G431" s="8" t="s">
        <v>34</v>
      </c>
      <c r="H431" s="8" t="s">
        <v>423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6</v>
      </c>
    </row>
    <row r="432" customFormat="false" ht="15" hidden="false" customHeight="true" outlineLevel="0" collapsed="false">
      <c r="B432" s="12"/>
      <c r="C432" s="9"/>
      <c r="D432" s="12" t="s">
        <v>828</v>
      </c>
      <c r="E432" s="12" t="s">
        <v>829</v>
      </c>
      <c r="F432" s="8" t="s">
        <v>28</v>
      </c>
      <c r="G432" s="8" t="s">
        <v>34</v>
      </c>
      <c r="H432" s="8" t="s">
        <v>423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8</v>
      </c>
    </row>
    <row r="433" customFormat="false" ht="15" hidden="false" customHeight="true" outlineLevel="0" collapsed="false">
      <c r="B433" s="12"/>
      <c r="C433" s="9"/>
      <c r="D433" s="12" t="s">
        <v>830</v>
      </c>
      <c r="E433" s="12" t="s">
        <v>831</v>
      </c>
      <c r="F433" s="8" t="s">
        <v>28</v>
      </c>
      <c r="G433" s="8" t="s">
        <v>34</v>
      </c>
      <c r="H433" s="8" t="s">
        <v>423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30</v>
      </c>
    </row>
    <row r="434" customFormat="false" ht="15" hidden="false" customHeight="true" outlineLevel="0" collapsed="false">
      <c r="B434" s="12"/>
      <c r="C434" s="9"/>
      <c r="D434" s="12" t="s">
        <v>832</v>
      </c>
      <c r="E434" s="12" t="s">
        <v>833</v>
      </c>
      <c r="F434" s="8" t="s">
        <v>28</v>
      </c>
      <c r="G434" s="8" t="s">
        <v>34</v>
      </c>
      <c r="H434" s="8" t="s">
        <v>423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2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4</v>
      </c>
      <c r="C436" s="8" t="s">
        <v>629</v>
      </c>
      <c r="D436" s="12" t="s">
        <v>835</v>
      </c>
      <c r="E436" s="12" t="s">
        <v>836</v>
      </c>
      <c r="F436" s="8" t="s">
        <v>28</v>
      </c>
      <c r="G436" s="8" t="s">
        <v>34</v>
      </c>
      <c r="H436" s="8" t="s">
        <v>423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5</v>
      </c>
    </row>
    <row r="437" customFormat="false" ht="15" hidden="false" customHeight="true" outlineLevel="0" collapsed="false">
      <c r="B437" s="12"/>
      <c r="C437" s="9"/>
      <c r="D437" s="12" t="s">
        <v>837</v>
      </c>
      <c r="E437" s="12" t="s">
        <v>838</v>
      </c>
      <c r="F437" s="8" t="s">
        <v>28</v>
      </c>
      <c r="G437" s="8" t="s">
        <v>34</v>
      </c>
      <c r="H437" s="8" t="s">
        <v>423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7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9</v>
      </c>
      <c r="C439" s="8" t="s">
        <v>629</v>
      </c>
      <c r="D439" s="12" t="s">
        <v>840</v>
      </c>
      <c r="E439" s="12" t="s">
        <v>841</v>
      </c>
      <c r="F439" s="8" t="s">
        <v>28</v>
      </c>
      <c r="G439" s="8" t="s">
        <v>34</v>
      </c>
      <c r="H439" s="8" t="s">
        <v>423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40</v>
      </c>
    </row>
    <row r="440" customFormat="false" ht="15" hidden="false" customHeight="true" outlineLevel="0" collapsed="false">
      <c r="B440" s="12"/>
      <c r="C440" s="9"/>
      <c r="D440" s="12" t="s">
        <v>842</v>
      </c>
      <c r="E440" s="12" t="s">
        <v>843</v>
      </c>
      <c r="F440" s="8" t="s">
        <v>28</v>
      </c>
      <c r="G440" s="8" t="s">
        <v>34</v>
      </c>
      <c r="H440" s="8" t="s">
        <v>423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2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4</v>
      </c>
      <c r="C442" s="13" t="s">
        <v>845</v>
      </c>
      <c r="D442" s="13" t="s">
        <v>846</v>
      </c>
      <c r="E442" s="13" t="s">
        <v>847</v>
      </c>
      <c r="F442" s="8" t="s">
        <v>28</v>
      </c>
      <c r="G442" s="8" t="s">
        <v>55</v>
      </c>
      <c r="H442" s="8" t="s">
        <v>56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6</v>
      </c>
    </row>
    <row r="443" s="13" customFormat="true" ht="15" hidden="false" customHeight="true" outlineLevel="0" collapsed="false">
      <c r="D443" s="13" t="s">
        <v>848</v>
      </c>
      <c r="E443" s="13" t="s">
        <v>849</v>
      </c>
      <c r="F443" s="8" t="s">
        <v>28</v>
      </c>
      <c r="G443" s="8" t="s">
        <v>55</v>
      </c>
      <c r="H443" s="8" t="s">
        <v>56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8</v>
      </c>
    </row>
    <row r="444" s="13" customFormat="true" ht="15" hidden="false" customHeight="true" outlineLevel="0" collapsed="false">
      <c r="D444" s="13" t="s">
        <v>850</v>
      </c>
      <c r="E444" s="13" t="s">
        <v>851</v>
      </c>
      <c r="F444" s="8" t="s">
        <v>28</v>
      </c>
      <c r="G444" s="8" t="s">
        <v>55</v>
      </c>
      <c r="H444" s="8" t="s">
        <v>56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50</v>
      </c>
    </row>
    <row r="445" customFormat="false" ht="15" hidden="false" customHeight="true" outlineLevel="0" collapsed="false">
      <c r="A445" s="13"/>
      <c r="B445" s="13"/>
      <c r="C445" s="13"/>
      <c r="D445" s="13" t="s">
        <v>852</v>
      </c>
      <c r="E445" s="13" t="s">
        <v>853</v>
      </c>
      <c r="F445" s="8" t="s">
        <v>28</v>
      </c>
      <c r="G445" s="8" t="s">
        <v>55</v>
      </c>
      <c r="H445" s="8" t="s">
        <v>56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2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4</v>
      </c>
      <c r="C447" s="13" t="s">
        <v>855</v>
      </c>
      <c r="D447" s="13" t="s">
        <v>856</v>
      </c>
      <c r="E447" s="13" t="s">
        <v>856</v>
      </c>
      <c r="F447" s="8" t="s">
        <v>28</v>
      </c>
      <c r="G447" s="8" t="s">
        <v>34</v>
      </c>
      <c r="H447" s="8" t="s">
        <v>423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6</v>
      </c>
    </row>
    <row r="448" customFormat="false" ht="15" hidden="false" customHeight="true" outlineLevel="0" collapsed="false">
      <c r="A448" s="13"/>
      <c r="B448" s="13"/>
      <c r="C448" s="13"/>
      <c r="D448" s="13" t="s">
        <v>857</v>
      </c>
      <c r="E448" s="13" t="s">
        <v>857</v>
      </c>
      <c r="F448" s="8" t="s">
        <v>28</v>
      </c>
      <c r="G448" s="8" t="s">
        <v>34</v>
      </c>
      <c r="H448" s="8" t="s">
        <v>423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7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8</v>
      </c>
      <c r="C450" s="13" t="s">
        <v>859</v>
      </c>
      <c r="D450" s="13" t="s">
        <v>860</v>
      </c>
      <c r="E450" s="13" t="s">
        <v>861</v>
      </c>
      <c r="F450" s="8" t="s">
        <v>28</v>
      </c>
      <c r="G450" s="8" t="s">
        <v>55</v>
      </c>
      <c r="H450" s="8" t="s">
        <v>56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60</v>
      </c>
    </row>
    <row r="451" s="13" customFormat="true" ht="15" hidden="false" customHeight="true" outlineLevel="0" collapsed="false">
      <c r="D451" s="13" t="s">
        <v>862</v>
      </c>
      <c r="E451" s="13" t="s">
        <v>863</v>
      </c>
      <c r="F451" s="8" t="s">
        <v>28</v>
      </c>
      <c r="G451" s="8" t="s">
        <v>55</v>
      </c>
      <c r="H451" s="8" t="s">
        <v>56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2</v>
      </c>
    </row>
    <row r="452" s="13" customFormat="true" ht="15" hidden="false" customHeight="true" outlineLevel="0" collapsed="false">
      <c r="D452" s="13" t="s">
        <v>864</v>
      </c>
      <c r="E452" s="13" t="s">
        <v>865</v>
      </c>
      <c r="F452" s="8" t="s">
        <v>28</v>
      </c>
      <c r="G452" s="8" t="s">
        <v>55</v>
      </c>
      <c r="H452" s="8" t="s">
        <v>56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4</v>
      </c>
    </row>
    <row r="453" s="13" customFormat="true" ht="15" hidden="false" customHeight="true" outlineLevel="0" collapsed="false">
      <c r="D453" s="13" t="s">
        <v>866</v>
      </c>
      <c r="E453" s="13" t="s">
        <v>867</v>
      </c>
      <c r="F453" s="8" t="s">
        <v>28</v>
      </c>
      <c r="G453" s="8" t="s">
        <v>55</v>
      </c>
      <c r="H453" s="8" t="s">
        <v>56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6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8</v>
      </c>
      <c r="C455" s="8" t="s">
        <v>629</v>
      </c>
      <c r="D455" s="12" t="s">
        <v>869</v>
      </c>
      <c r="E455" s="12" t="s">
        <v>870</v>
      </c>
      <c r="F455" s="8" t="s">
        <v>28</v>
      </c>
      <c r="G455" s="8" t="s">
        <v>34</v>
      </c>
      <c r="H455" s="8" t="s">
        <v>423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9</v>
      </c>
    </row>
    <row r="456" customFormat="false" ht="15" hidden="false" customHeight="true" outlineLevel="0" collapsed="false">
      <c r="B456" s="12"/>
      <c r="C456" s="9"/>
      <c r="D456" s="12" t="s">
        <v>871</v>
      </c>
      <c r="E456" s="12" t="s">
        <v>872</v>
      </c>
      <c r="F456" s="8" t="s">
        <v>28</v>
      </c>
      <c r="G456" s="8" t="s">
        <v>34</v>
      </c>
      <c r="H456" s="8" t="s">
        <v>423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71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3</v>
      </c>
      <c r="C458" s="13" t="s">
        <v>874</v>
      </c>
      <c r="D458" s="13" t="s">
        <v>875</v>
      </c>
      <c r="E458" s="13" t="s">
        <v>876</v>
      </c>
      <c r="F458" s="8" t="s">
        <v>28</v>
      </c>
      <c r="G458" s="8" t="s">
        <v>34</v>
      </c>
      <c r="H458" s="8" t="s">
        <v>35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5</v>
      </c>
    </row>
    <row r="459" s="13" customFormat="true" ht="15" hidden="false" customHeight="true" outlineLevel="0" collapsed="false">
      <c r="D459" s="13" t="s">
        <v>877</v>
      </c>
      <c r="E459" s="13" t="s">
        <v>878</v>
      </c>
      <c r="F459" s="8" t="s">
        <v>28</v>
      </c>
      <c r="G459" s="8" t="s">
        <v>34</v>
      </c>
      <c r="H459" s="8" t="s">
        <v>35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7</v>
      </c>
    </row>
    <row r="460" customFormat="false" ht="15" hidden="false" customHeight="true" outlineLevel="0" collapsed="false">
      <c r="A460" s="13"/>
      <c r="B460" s="13"/>
      <c r="C460" s="13"/>
      <c r="D460" s="13" t="s">
        <v>879</v>
      </c>
      <c r="E460" s="13" t="s">
        <v>880</v>
      </c>
      <c r="F460" s="8" t="s">
        <v>28</v>
      </c>
      <c r="G460" s="8" t="s">
        <v>34</v>
      </c>
      <c r="H460" s="8" t="s">
        <v>35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9</v>
      </c>
      <c r="N460" s="13"/>
      <c r="O460" s="13"/>
    </row>
    <row r="461" customFormat="false" ht="15" hidden="false" customHeight="true" outlineLevel="0" collapsed="false">
      <c r="B461" s="11"/>
      <c r="D461" s="11" t="s">
        <v>881</v>
      </c>
      <c r="E461" s="11" t="s">
        <v>882</v>
      </c>
      <c r="F461" s="8" t="s">
        <v>28</v>
      </c>
      <c r="G461" s="8" t="s">
        <v>34</v>
      </c>
      <c r="H461" s="8" t="s">
        <v>35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81</v>
      </c>
    </row>
    <row r="462" customFormat="false" ht="15" hidden="false" customHeight="true" outlineLevel="0" collapsed="false">
      <c r="B462" s="11"/>
      <c r="D462" s="11" t="s">
        <v>883</v>
      </c>
      <c r="E462" s="11" t="s">
        <v>883</v>
      </c>
      <c r="F462" s="8" t="s">
        <v>28</v>
      </c>
      <c r="G462" s="8" t="s">
        <v>34</v>
      </c>
      <c r="H462" s="8" t="s">
        <v>423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3</v>
      </c>
    </row>
    <row r="463" customFormat="false" ht="15" hidden="false" customHeight="true" outlineLevel="0" collapsed="false">
      <c r="B463" s="11"/>
      <c r="D463" s="11" t="s">
        <v>884</v>
      </c>
      <c r="E463" s="11" t="s">
        <v>885</v>
      </c>
      <c r="F463" s="8" t="s">
        <v>28</v>
      </c>
      <c r="G463" s="8" t="s">
        <v>34</v>
      </c>
      <c r="H463" s="8" t="s">
        <v>35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4</v>
      </c>
    </row>
    <row r="464" customFormat="false" ht="15" hidden="false" customHeight="true" outlineLevel="0" collapsed="false">
      <c r="B464" s="11"/>
      <c r="D464" s="11" t="s">
        <v>886</v>
      </c>
      <c r="E464" s="11" t="s">
        <v>887</v>
      </c>
      <c r="F464" s="8" t="s">
        <v>28</v>
      </c>
      <c r="G464" s="8" t="s">
        <v>34</v>
      </c>
      <c r="H464" s="8" t="s">
        <v>35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6</v>
      </c>
    </row>
    <row r="465" customFormat="false" ht="15" hidden="false" customHeight="true" outlineLevel="0" collapsed="false">
      <c r="B465" s="11"/>
      <c r="D465" s="11" t="s">
        <v>888</v>
      </c>
      <c r="E465" s="11" t="s">
        <v>889</v>
      </c>
      <c r="F465" s="8" t="s">
        <v>28</v>
      </c>
      <c r="G465" s="8" t="s">
        <v>34</v>
      </c>
      <c r="H465" s="8" t="s">
        <v>35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8</v>
      </c>
    </row>
    <row r="466" customFormat="false" ht="15" hidden="false" customHeight="true" outlineLevel="0" collapsed="false">
      <c r="B466" s="11"/>
      <c r="D466" s="11" t="s">
        <v>890</v>
      </c>
      <c r="E466" s="11" t="s">
        <v>891</v>
      </c>
      <c r="F466" s="8" t="s">
        <v>28</v>
      </c>
      <c r="G466" s="8" t="s">
        <v>34</v>
      </c>
      <c r="H466" s="8" t="s">
        <v>35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90</v>
      </c>
    </row>
    <row r="467" customFormat="false" ht="15" hidden="false" customHeight="true" outlineLevel="0" collapsed="false">
      <c r="B467" s="11"/>
      <c r="D467" s="11" t="s">
        <v>892</v>
      </c>
      <c r="E467" s="11" t="s">
        <v>893</v>
      </c>
      <c r="F467" s="8" t="s">
        <v>28</v>
      </c>
      <c r="G467" s="8" t="s">
        <v>34</v>
      </c>
      <c r="H467" s="8" t="s">
        <v>35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2</v>
      </c>
    </row>
    <row r="468" customFormat="false" ht="15" hidden="false" customHeight="true" outlineLevel="0" collapsed="false">
      <c r="B468" s="11"/>
      <c r="D468" s="11" t="s">
        <v>894</v>
      </c>
      <c r="E468" s="11" t="s">
        <v>895</v>
      </c>
      <c r="F468" s="8" t="s">
        <v>28</v>
      </c>
      <c r="G468" s="8" t="s">
        <v>34</v>
      </c>
      <c r="H468" s="8" t="s">
        <v>35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4</v>
      </c>
    </row>
    <row r="469" customFormat="false" ht="15" hidden="false" customHeight="true" outlineLevel="0" collapsed="false">
      <c r="B469" s="11"/>
      <c r="D469" s="11" t="s">
        <v>896</v>
      </c>
      <c r="E469" s="11" t="s">
        <v>897</v>
      </c>
      <c r="F469" s="8" t="s">
        <v>28</v>
      </c>
      <c r="G469" s="8" t="s">
        <v>34</v>
      </c>
      <c r="H469" s="8" t="s">
        <v>35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6</v>
      </c>
    </row>
    <row r="470" customFormat="false" ht="15" hidden="false" customHeight="true" outlineLevel="0" collapsed="false">
      <c r="B470" s="8"/>
      <c r="C470" s="8"/>
      <c r="D470" s="8" t="s">
        <v>898</v>
      </c>
      <c r="E470" s="8" t="s">
        <v>899</v>
      </c>
      <c r="F470" s="8" t="s">
        <v>28</v>
      </c>
      <c r="G470" s="8" t="s">
        <v>34</v>
      </c>
      <c r="H470" s="8" t="s">
        <v>35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8</v>
      </c>
      <c r="N470" s="6"/>
    </row>
    <row r="471" customFormat="false" ht="15" hidden="false" customHeight="true" outlineLevel="0" collapsed="false">
      <c r="B471" s="8"/>
      <c r="C471" s="9"/>
      <c r="D471" s="8" t="s">
        <v>900</v>
      </c>
      <c r="E471" s="8" t="s">
        <v>901</v>
      </c>
      <c r="F471" s="8" t="s">
        <v>28</v>
      </c>
      <c r="G471" s="8" t="s">
        <v>34</v>
      </c>
      <c r="H471" s="8" t="s">
        <v>35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900</v>
      </c>
      <c r="N471" s="6"/>
    </row>
    <row r="472" customFormat="false" ht="15" hidden="false" customHeight="true" outlineLevel="0" collapsed="false">
      <c r="B472" s="8"/>
      <c r="C472" s="9"/>
      <c r="D472" s="8" t="s">
        <v>902</v>
      </c>
      <c r="E472" s="8" t="s">
        <v>903</v>
      </c>
      <c r="F472" s="8" t="s">
        <v>28</v>
      </c>
      <c r="G472" s="8" t="s">
        <v>34</v>
      </c>
      <c r="H472" s="8" t="s">
        <v>35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2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4</v>
      </c>
      <c r="E473" s="8" t="s">
        <v>905</v>
      </c>
      <c r="F473" s="8" t="s">
        <v>28</v>
      </c>
      <c r="G473" s="8" t="s">
        <v>34</v>
      </c>
      <c r="H473" s="8" t="s">
        <v>35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4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6</v>
      </c>
      <c r="C475" s="9"/>
      <c r="D475" s="11" t="s">
        <v>907</v>
      </c>
      <c r="E475" s="11" t="s">
        <v>908</v>
      </c>
      <c r="F475" s="8" t="s">
        <v>28</v>
      </c>
      <c r="G475" s="8" t="s">
        <v>34</v>
      </c>
      <c r="H475" s="8" t="s">
        <v>35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7</v>
      </c>
    </row>
    <row r="476" customFormat="false" ht="15" hidden="false" customHeight="true" outlineLevel="0" collapsed="false">
      <c r="A476" s="13"/>
      <c r="B476" s="12"/>
      <c r="C476" s="8"/>
      <c r="D476" s="11" t="s">
        <v>909</v>
      </c>
      <c r="E476" s="11" t="s">
        <v>910</v>
      </c>
      <c r="F476" s="8" t="s">
        <v>28</v>
      </c>
      <c r="G476" s="8" t="s">
        <v>34</v>
      </c>
      <c r="H476" s="8" t="s">
        <v>35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9</v>
      </c>
      <c r="N476" s="13"/>
      <c r="O476" s="13"/>
    </row>
    <row r="477" customFormat="false" ht="15" hidden="false" customHeight="true" outlineLevel="0" collapsed="false">
      <c r="B477" s="12"/>
      <c r="D477" s="11" t="s">
        <v>911</v>
      </c>
      <c r="E477" s="11" t="s">
        <v>912</v>
      </c>
      <c r="F477" s="8" t="s">
        <v>28</v>
      </c>
      <c r="G477" s="8" t="s">
        <v>34</v>
      </c>
      <c r="H477" s="8" t="s">
        <v>35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11</v>
      </c>
    </row>
    <row r="478" customFormat="false" ht="15" hidden="false" customHeight="true" outlineLevel="0" collapsed="false">
      <c r="B478" s="12"/>
      <c r="D478" s="11" t="s">
        <v>913</v>
      </c>
      <c r="E478" s="11" t="s">
        <v>914</v>
      </c>
      <c r="F478" s="8" t="s">
        <v>28</v>
      </c>
      <c r="G478" s="8" t="s">
        <v>34</v>
      </c>
      <c r="H478" s="8" t="s">
        <v>35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3</v>
      </c>
    </row>
    <row r="479" customFormat="false" ht="15" hidden="false" customHeight="true" outlineLevel="0" collapsed="false">
      <c r="B479" s="12"/>
      <c r="C479" s="8"/>
      <c r="D479" s="11" t="s">
        <v>915</v>
      </c>
      <c r="E479" s="11" t="s">
        <v>916</v>
      </c>
      <c r="F479" s="8" t="s">
        <v>28</v>
      </c>
      <c r="G479" s="8" t="s">
        <v>34</v>
      </c>
      <c r="H479" s="8" t="s">
        <v>35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5</v>
      </c>
    </row>
    <row r="480" customFormat="false" ht="15" hidden="false" customHeight="true" outlineLevel="0" collapsed="false">
      <c r="B480" s="12"/>
      <c r="C480" s="9"/>
      <c r="D480" s="11" t="s">
        <v>917</v>
      </c>
      <c r="E480" s="11" t="s">
        <v>918</v>
      </c>
      <c r="F480" s="8" t="s">
        <v>28</v>
      </c>
      <c r="G480" s="8" t="s">
        <v>34</v>
      </c>
      <c r="H480" s="8" t="s">
        <v>35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7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9</v>
      </c>
      <c r="D482" s="11" t="s">
        <v>920</v>
      </c>
      <c r="E482" s="11" t="s">
        <v>921</v>
      </c>
      <c r="F482" s="8" t="s">
        <v>28</v>
      </c>
      <c r="G482" s="8" t="s">
        <v>34</v>
      </c>
      <c r="H482" s="8" t="s">
        <v>35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20</v>
      </c>
    </row>
    <row r="483" customFormat="false" ht="15" hidden="false" customHeight="true" outlineLevel="0" collapsed="false">
      <c r="B483" s="11"/>
      <c r="D483" s="11" t="s">
        <v>922</v>
      </c>
      <c r="E483" s="11" t="s">
        <v>923</v>
      </c>
      <c r="F483" s="8" t="s">
        <v>28</v>
      </c>
      <c r="G483" s="8" t="s">
        <v>34</v>
      </c>
      <c r="H483" s="8" t="s">
        <v>35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2</v>
      </c>
    </row>
    <row r="484" customFormat="false" ht="15" hidden="false" customHeight="true" outlineLevel="0" collapsed="false">
      <c r="B484" s="11"/>
      <c r="D484" s="11" t="s">
        <v>924</v>
      </c>
      <c r="E484" s="11" t="s">
        <v>925</v>
      </c>
      <c r="F484" s="8" t="s">
        <v>28</v>
      </c>
      <c r="G484" s="8" t="s">
        <v>34</v>
      </c>
      <c r="H484" s="8" t="s">
        <v>35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4</v>
      </c>
    </row>
    <row r="485" customFormat="false" ht="15" hidden="false" customHeight="true" outlineLevel="0" collapsed="false">
      <c r="B485" s="11"/>
      <c r="D485" s="11" t="s">
        <v>926</v>
      </c>
      <c r="E485" s="11" t="s">
        <v>926</v>
      </c>
      <c r="F485" s="8" t="s">
        <v>28</v>
      </c>
      <c r="G485" s="8" t="s">
        <v>34</v>
      </c>
      <c r="H485" s="8" t="s">
        <v>423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6</v>
      </c>
    </row>
    <row r="486" customFormat="false" ht="15" hidden="false" customHeight="true" outlineLevel="0" collapsed="false">
      <c r="B486" s="11"/>
      <c r="D486" s="11" t="s">
        <v>927</v>
      </c>
      <c r="E486" s="11" t="s">
        <v>928</v>
      </c>
      <c r="F486" s="8" t="s">
        <v>28</v>
      </c>
      <c r="G486" s="8" t="s">
        <v>34</v>
      </c>
      <c r="H486" s="8" t="s">
        <v>35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7</v>
      </c>
    </row>
    <row r="487" customFormat="false" ht="15" hidden="false" customHeight="true" outlineLevel="0" collapsed="false">
      <c r="B487" s="11"/>
      <c r="D487" s="11" t="s">
        <v>929</v>
      </c>
      <c r="E487" s="11" t="s">
        <v>930</v>
      </c>
      <c r="F487" s="8" t="s">
        <v>28</v>
      </c>
      <c r="G487" s="8" t="s">
        <v>34</v>
      </c>
      <c r="H487" s="8" t="s">
        <v>35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9</v>
      </c>
    </row>
    <row r="488" customFormat="false" ht="15" hidden="false" customHeight="true" outlineLevel="0" collapsed="false">
      <c r="B488" s="11"/>
      <c r="C488" s="13"/>
      <c r="D488" s="11" t="s">
        <v>931</v>
      </c>
      <c r="E488" s="11" t="s">
        <v>932</v>
      </c>
      <c r="F488" s="8" t="s">
        <v>28</v>
      </c>
      <c r="G488" s="8" t="s">
        <v>34</v>
      </c>
      <c r="H488" s="8" t="s">
        <v>35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31</v>
      </c>
    </row>
    <row r="489" customFormat="false" ht="15" hidden="false" customHeight="true" outlineLevel="0" collapsed="false">
      <c r="B489" s="11"/>
      <c r="C489" s="13"/>
      <c r="D489" s="11" t="s">
        <v>933</v>
      </c>
      <c r="E489" s="11" t="s">
        <v>933</v>
      </c>
      <c r="F489" s="8" t="s">
        <v>28</v>
      </c>
      <c r="G489" s="8" t="s">
        <v>34</v>
      </c>
      <c r="H489" s="8" t="s">
        <v>423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3</v>
      </c>
    </row>
    <row r="490" customFormat="false" ht="15" hidden="false" customHeight="true" outlineLevel="0" collapsed="false">
      <c r="B490" s="11"/>
      <c r="D490" s="11" t="s">
        <v>934</v>
      </c>
      <c r="E490" s="11" t="s">
        <v>935</v>
      </c>
      <c r="F490" s="8" t="s">
        <v>28</v>
      </c>
      <c r="G490" s="8" t="s">
        <v>34</v>
      </c>
      <c r="H490" s="8" t="s">
        <v>35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4</v>
      </c>
    </row>
    <row r="491" customFormat="false" ht="15" hidden="false" customHeight="true" outlineLevel="0" collapsed="false">
      <c r="B491" s="11"/>
      <c r="D491" s="11" t="s">
        <v>936</v>
      </c>
      <c r="E491" s="11" t="s">
        <v>937</v>
      </c>
      <c r="F491" s="8" t="s">
        <v>28</v>
      </c>
      <c r="G491" s="8" t="s">
        <v>34</v>
      </c>
      <c r="H491" s="8" t="s">
        <v>35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6</v>
      </c>
    </row>
    <row r="492" customFormat="false" ht="15" hidden="false" customHeight="true" outlineLevel="0" collapsed="false">
      <c r="B492" s="11"/>
      <c r="D492" s="11" t="s">
        <v>938</v>
      </c>
      <c r="E492" s="11" t="s">
        <v>939</v>
      </c>
      <c r="F492" s="8" t="s">
        <v>28</v>
      </c>
      <c r="G492" s="8" t="s">
        <v>34</v>
      </c>
      <c r="H492" s="8" t="s">
        <v>35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8</v>
      </c>
    </row>
    <row r="493" customFormat="false" ht="15" hidden="false" customHeight="true" outlineLevel="0" collapsed="false">
      <c r="B493" s="11"/>
      <c r="D493" s="11" t="s">
        <v>940</v>
      </c>
      <c r="E493" s="11" t="s">
        <v>941</v>
      </c>
      <c r="F493" s="8" t="s">
        <v>28</v>
      </c>
      <c r="G493" s="8" t="s">
        <v>34</v>
      </c>
      <c r="H493" s="8" t="s">
        <v>35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40</v>
      </c>
    </row>
    <row r="494" customFormat="false" ht="15" hidden="false" customHeight="true" outlineLevel="0" collapsed="false">
      <c r="B494" s="11"/>
      <c r="D494" s="11" t="s">
        <v>942</v>
      </c>
      <c r="E494" s="11" t="s">
        <v>943</v>
      </c>
      <c r="F494" s="8" t="s">
        <v>28</v>
      </c>
      <c r="G494" s="8" t="s">
        <v>34</v>
      </c>
      <c r="H494" s="8" t="s">
        <v>35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2</v>
      </c>
    </row>
    <row r="495" customFormat="false" ht="15" hidden="false" customHeight="true" outlineLevel="0" collapsed="false">
      <c r="B495" s="11"/>
      <c r="D495" s="11" t="s">
        <v>944</v>
      </c>
      <c r="E495" s="11" t="s">
        <v>945</v>
      </c>
      <c r="F495" s="8" t="s">
        <v>28</v>
      </c>
      <c r="G495" s="8" t="s">
        <v>34</v>
      </c>
      <c r="H495" s="8" t="s">
        <v>35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4</v>
      </c>
    </row>
    <row r="496" customFormat="false" ht="15" hidden="false" customHeight="true" outlineLevel="0" collapsed="false">
      <c r="B496" s="11"/>
      <c r="D496" s="11" t="s">
        <v>946</v>
      </c>
      <c r="E496" s="11" t="s">
        <v>947</v>
      </c>
      <c r="F496" s="8" t="s">
        <v>28</v>
      </c>
      <c r="G496" s="8" t="s">
        <v>34</v>
      </c>
      <c r="H496" s="8" t="s">
        <v>35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6</v>
      </c>
    </row>
    <row r="497" customFormat="false" ht="15" hidden="false" customHeight="true" outlineLevel="0" collapsed="false">
      <c r="B497" s="11"/>
      <c r="D497" s="11" t="s">
        <v>948</v>
      </c>
      <c r="E497" s="11" t="s">
        <v>949</v>
      </c>
      <c r="F497" s="8" t="s">
        <v>28</v>
      </c>
      <c r="G497" s="8" t="s">
        <v>34</v>
      </c>
      <c r="H497" s="8" t="s">
        <v>35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8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50</v>
      </c>
      <c r="D499" s="11" t="s">
        <v>951</v>
      </c>
      <c r="E499" s="11" t="s">
        <v>952</v>
      </c>
      <c r="F499" s="8" t="s">
        <v>28</v>
      </c>
      <c r="G499" s="8" t="s">
        <v>34</v>
      </c>
      <c r="H499" s="8" t="s">
        <v>35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51</v>
      </c>
    </row>
    <row r="500" customFormat="false" ht="15" hidden="false" customHeight="true" outlineLevel="0" collapsed="false">
      <c r="B500" s="11"/>
      <c r="D500" s="11" t="s">
        <v>953</v>
      </c>
      <c r="E500" s="11" t="s">
        <v>954</v>
      </c>
      <c r="F500" s="8" t="s">
        <v>28</v>
      </c>
      <c r="G500" s="8" t="s">
        <v>34</v>
      </c>
      <c r="H500" s="8" t="s">
        <v>35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3</v>
      </c>
    </row>
    <row r="501" customFormat="false" ht="15" hidden="false" customHeight="true" outlineLevel="0" collapsed="false">
      <c r="B501" s="11"/>
      <c r="D501" s="11" t="s">
        <v>955</v>
      </c>
      <c r="E501" s="11" t="s">
        <v>956</v>
      </c>
      <c r="F501" s="8" t="s">
        <v>28</v>
      </c>
      <c r="G501" s="8" t="s">
        <v>34</v>
      </c>
      <c r="H501" s="8" t="s">
        <v>35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5</v>
      </c>
    </row>
    <row r="502" customFormat="false" ht="15" hidden="false" customHeight="true" outlineLevel="0" collapsed="false">
      <c r="B502" s="11"/>
      <c r="D502" s="11" t="s">
        <v>957</v>
      </c>
      <c r="E502" s="11" t="s">
        <v>958</v>
      </c>
      <c r="F502" s="8" t="s">
        <v>28</v>
      </c>
      <c r="G502" s="8" t="s">
        <v>34</v>
      </c>
      <c r="H502" s="8" t="s">
        <v>35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7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9</v>
      </c>
      <c r="D504" s="11" t="s">
        <v>960</v>
      </c>
      <c r="E504" s="11" t="s">
        <v>960</v>
      </c>
      <c r="F504" s="8" t="s">
        <v>28</v>
      </c>
      <c r="G504" s="8" t="s">
        <v>34</v>
      </c>
      <c r="H504" s="8" t="s">
        <v>423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60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61</v>
      </c>
      <c r="D506" s="11" t="s">
        <v>962</v>
      </c>
      <c r="E506" s="11" t="s">
        <v>963</v>
      </c>
      <c r="F506" s="8" t="s">
        <v>28</v>
      </c>
      <c r="G506" s="8" t="s">
        <v>34</v>
      </c>
      <c r="H506" s="8" t="s">
        <v>423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2</v>
      </c>
    </row>
    <row r="507" customFormat="false" ht="15" hidden="false" customHeight="true" outlineLevel="0" collapsed="false">
      <c r="B507" s="11"/>
      <c r="D507" s="11" t="s">
        <v>964</v>
      </c>
      <c r="E507" s="11" t="s">
        <v>965</v>
      </c>
      <c r="F507" s="8" t="s">
        <v>28</v>
      </c>
      <c r="G507" s="8" t="s">
        <v>34</v>
      </c>
      <c r="H507" s="8" t="s">
        <v>423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4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6</v>
      </c>
      <c r="D509" s="11" t="s">
        <v>967</v>
      </c>
      <c r="E509" s="11" t="s">
        <v>968</v>
      </c>
      <c r="F509" s="8" t="s">
        <v>28</v>
      </c>
      <c r="G509" s="8" t="s">
        <v>34</v>
      </c>
      <c r="H509" s="8" t="s">
        <v>35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7</v>
      </c>
    </row>
    <row r="510" customFormat="false" ht="15" hidden="false" customHeight="true" outlineLevel="0" collapsed="false">
      <c r="B510" s="11"/>
      <c r="D510" s="11" t="s">
        <v>969</v>
      </c>
      <c r="E510" s="11" t="s">
        <v>970</v>
      </c>
      <c r="F510" s="8" t="s">
        <v>28</v>
      </c>
      <c r="G510" s="8" t="s">
        <v>34</v>
      </c>
      <c r="H510" s="8" t="s">
        <v>35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9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71</v>
      </c>
      <c r="C512" s="9"/>
      <c r="D512" s="11" t="s">
        <v>972</v>
      </c>
      <c r="E512" s="11" t="s">
        <v>973</v>
      </c>
      <c r="F512" s="8" t="s">
        <v>28</v>
      </c>
      <c r="G512" s="8" t="s">
        <v>34</v>
      </c>
      <c r="H512" s="8" t="s">
        <v>35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2</v>
      </c>
    </row>
    <row r="513" customFormat="false" ht="15" hidden="false" customHeight="true" outlineLevel="0" collapsed="false">
      <c r="B513" s="11"/>
      <c r="D513" s="11" t="s">
        <v>974</v>
      </c>
      <c r="E513" s="11" t="s">
        <v>975</v>
      </c>
      <c r="F513" s="8" t="s">
        <v>28</v>
      </c>
      <c r="G513" s="8" t="s">
        <v>34</v>
      </c>
      <c r="H513" s="8" t="s">
        <v>35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4</v>
      </c>
    </row>
    <row r="514" customFormat="false" ht="15" hidden="false" customHeight="true" outlineLevel="0" collapsed="false">
      <c r="B514" s="11"/>
      <c r="D514" s="11" t="s">
        <v>976</v>
      </c>
      <c r="E514" s="11" t="s">
        <v>976</v>
      </c>
      <c r="F514" s="8" t="s">
        <v>28</v>
      </c>
      <c r="G514" s="8" t="s">
        <v>34</v>
      </c>
      <c r="H514" s="8" t="s">
        <v>423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6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7</v>
      </c>
      <c r="C516" s="9"/>
      <c r="D516" s="11" t="s">
        <v>978</v>
      </c>
      <c r="E516" s="11" t="s">
        <v>979</v>
      </c>
      <c r="F516" s="8" t="s">
        <v>28</v>
      </c>
      <c r="G516" s="8" t="s">
        <v>34</v>
      </c>
      <c r="H516" s="8" t="s">
        <v>35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8</v>
      </c>
    </row>
    <row r="517" customFormat="false" ht="15" hidden="false" customHeight="true" outlineLevel="0" collapsed="false">
      <c r="B517" s="11"/>
      <c r="C517" s="9"/>
      <c r="D517" s="11" t="s">
        <v>980</v>
      </c>
      <c r="E517" s="11" t="s">
        <v>981</v>
      </c>
      <c r="F517" s="8" t="s">
        <v>28</v>
      </c>
      <c r="G517" s="8" t="s">
        <v>34</v>
      </c>
      <c r="H517" s="8" t="s">
        <v>35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80</v>
      </c>
    </row>
    <row r="518" customFormat="false" ht="15" hidden="false" customHeight="true" outlineLevel="0" collapsed="false">
      <c r="B518" s="11"/>
      <c r="D518" s="11" t="s">
        <v>982</v>
      </c>
      <c r="E518" s="11" t="s">
        <v>983</v>
      </c>
      <c r="F518" s="8" t="s">
        <v>28</v>
      </c>
      <c r="G518" s="8" t="s">
        <v>34</v>
      </c>
      <c r="H518" s="8" t="s">
        <v>35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2</v>
      </c>
    </row>
    <row r="519" customFormat="false" ht="15" hidden="false" customHeight="true" outlineLevel="0" collapsed="false">
      <c r="B519" s="11"/>
      <c r="C519" s="9"/>
      <c r="D519" s="11" t="s">
        <v>984</v>
      </c>
      <c r="E519" s="11" t="s">
        <v>985</v>
      </c>
      <c r="F519" s="8" t="s">
        <v>28</v>
      </c>
      <c r="G519" s="8" t="s">
        <v>34</v>
      </c>
      <c r="H519" s="8" t="s">
        <v>35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4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6</v>
      </c>
      <c r="D521" s="11" t="s">
        <v>987</v>
      </c>
      <c r="E521" s="11" t="s">
        <v>988</v>
      </c>
      <c r="F521" s="8" t="s">
        <v>28</v>
      </c>
      <c r="G521" s="8" t="s">
        <v>34</v>
      </c>
      <c r="H521" s="8" t="s">
        <v>35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7</v>
      </c>
    </row>
    <row r="522" customFormat="false" ht="15" hidden="false" customHeight="true" outlineLevel="0" collapsed="false">
      <c r="B522" s="11"/>
      <c r="C522" s="9"/>
      <c r="D522" s="11" t="s">
        <v>989</v>
      </c>
      <c r="E522" s="11" t="s">
        <v>990</v>
      </c>
      <c r="F522" s="8" t="s">
        <v>28</v>
      </c>
      <c r="G522" s="8" t="s">
        <v>34</v>
      </c>
      <c r="H522" s="8" t="s">
        <v>35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9</v>
      </c>
    </row>
    <row r="523" customFormat="false" ht="15" hidden="false" customHeight="true" outlineLevel="0" collapsed="false">
      <c r="B523" s="11"/>
      <c r="C523" s="13"/>
      <c r="D523" s="11" t="s">
        <v>991</v>
      </c>
      <c r="E523" s="11" t="s">
        <v>992</v>
      </c>
      <c r="F523" s="8" t="s">
        <v>28</v>
      </c>
      <c r="G523" s="8" t="s">
        <v>34</v>
      </c>
      <c r="H523" s="8" t="s">
        <v>35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91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3</v>
      </c>
      <c r="D525" s="11" t="s">
        <v>994</v>
      </c>
      <c r="E525" s="11" t="s">
        <v>995</v>
      </c>
      <c r="F525" s="8" t="s">
        <v>28</v>
      </c>
      <c r="G525" s="8" t="s">
        <v>34</v>
      </c>
      <c r="H525" s="8" t="s">
        <v>35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4</v>
      </c>
    </row>
    <row r="526" customFormat="false" ht="15" hidden="false" customHeight="true" outlineLevel="0" collapsed="false">
      <c r="B526" s="11"/>
      <c r="D526" s="11" t="s">
        <v>996</v>
      </c>
      <c r="E526" s="11" t="s">
        <v>997</v>
      </c>
      <c r="F526" s="8" t="s">
        <v>28</v>
      </c>
      <c r="G526" s="8" t="s">
        <v>34</v>
      </c>
      <c r="H526" s="8" t="s">
        <v>35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6</v>
      </c>
    </row>
    <row r="527" customFormat="false" ht="15" hidden="false" customHeight="true" outlineLevel="0" collapsed="false">
      <c r="B527" s="11"/>
      <c r="D527" s="11" t="s">
        <v>998</v>
      </c>
      <c r="E527" s="11" t="s">
        <v>999</v>
      </c>
      <c r="F527" s="8" t="s">
        <v>28</v>
      </c>
      <c r="G527" s="8" t="s">
        <v>34</v>
      </c>
      <c r="H527" s="8" t="s">
        <v>35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8</v>
      </c>
    </row>
    <row r="528" customFormat="false" ht="15" hidden="false" customHeight="true" outlineLevel="0" collapsed="false">
      <c r="B528" s="11"/>
      <c r="D528" s="11" t="s">
        <v>1000</v>
      </c>
      <c r="E528" s="11" t="s">
        <v>1001</v>
      </c>
      <c r="F528" s="8" t="s">
        <v>28</v>
      </c>
      <c r="G528" s="8" t="s">
        <v>34</v>
      </c>
      <c r="H528" s="8" t="s">
        <v>35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1000</v>
      </c>
    </row>
    <row r="529" customFormat="false" ht="15" hidden="false" customHeight="true" outlineLevel="0" collapsed="false">
      <c r="B529" s="11"/>
      <c r="D529" s="11" t="s">
        <v>1002</v>
      </c>
      <c r="E529" s="11" t="s">
        <v>1003</v>
      </c>
      <c r="F529" s="8" t="s">
        <v>28</v>
      </c>
      <c r="G529" s="8" t="s">
        <v>34</v>
      </c>
      <c r="H529" s="8" t="s">
        <v>35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2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4</v>
      </c>
      <c r="D531" s="11" t="s">
        <v>1005</v>
      </c>
      <c r="E531" s="11" t="s">
        <v>1006</v>
      </c>
      <c r="F531" s="8" t="s">
        <v>28</v>
      </c>
      <c r="G531" s="8" t="s">
        <v>34</v>
      </c>
      <c r="H531" s="8" t="s">
        <v>35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5</v>
      </c>
    </row>
    <row r="532" customFormat="false" ht="15" hidden="false" customHeight="true" outlineLevel="0" collapsed="false">
      <c r="B532" s="11"/>
      <c r="D532" s="11" t="s">
        <v>1007</v>
      </c>
      <c r="E532" s="11" t="s">
        <v>1008</v>
      </c>
      <c r="F532" s="8" t="s">
        <v>28</v>
      </c>
      <c r="G532" s="8" t="s">
        <v>34</v>
      </c>
      <c r="H532" s="8" t="s">
        <v>35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7</v>
      </c>
    </row>
    <row r="533" customFormat="false" ht="15" hidden="false" customHeight="true" outlineLevel="0" collapsed="false">
      <c r="B533" s="11"/>
      <c r="D533" s="11" t="s">
        <v>1009</v>
      </c>
      <c r="E533" s="11" t="s">
        <v>1010</v>
      </c>
      <c r="F533" s="8" t="s">
        <v>28</v>
      </c>
      <c r="G533" s="8" t="s">
        <v>34</v>
      </c>
      <c r="H533" s="8" t="s">
        <v>35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9</v>
      </c>
    </row>
    <row r="534" customFormat="false" ht="15" hidden="false" customHeight="true" outlineLevel="0" collapsed="false">
      <c r="B534" s="11"/>
      <c r="D534" s="11" t="s">
        <v>1011</v>
      </c>
      <c r="E534" s="11" t="s">
        <v>1012</v>
      </c>
      <c r="F534" s="8" t="s">
        <v>28</v>
      </c>
      <c r="G534" s="8" t="s">
        <v>34</v>
      </c>
      <c r="H534" s="8" t="s">
        <v>35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11</v>
      </c>
    </row>
    <row r="535" customFormat="false" ht="15" hidden="false" customHeight="true" outlineLevel="0" collapsed="false">
      <c r="B535" s="11"/>
      <c r="D535" s="11" t="s">
        <v>1013</v>
      </c>
      <c r="E535" s="11" t="s">
        <v>1014</v>
      </c>
      <c r="F535" s="8" t="s">
        <v>28</v>
      </c>
      <c r="G535" s="8" t="s">
        <v>34</v>
      </c>
      <c r="H535" s="8" t="s">
        <v>35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3</v>
      </c>
    </row>
    <row r="536" customFormat="false" ht="15" hidden="false" customHeight="true" outlineLevel="0" collapsed="false">
      <c r="B536" s="11"/>
      <c r="D536" s="11" t="s">
        <v>1015</v>
      </c>
      <c r="E536" s="11" t="s">
        <v>1016</v>
      </c>
      <c r="F536" s="8" t="s">
        <v>28</v>
      </c>
      <c r="G536" s="8" t="s">
        <v>34</v>
      </c>
      <c r="H536" s="8" t="s">
        <v>35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5</v>
      </c>
    </row>
    <row r="537" customFormat="false" ht="15" hidden="false" customHeight="true" outlineLevel="0" collapsed="false">
      <c r="B537" s="11"/>
      <c r="D537" s="11" t="s">
        <v>1017</v>
      </c>
      <c r="E537" s="11" t="s">
        <v>1018</v>
      </c>
      <c r="F537" s="8" t="s">
        <v>28</v>
      </c>
      <c r="G537" s="8" t="s">
        <v>34</v>
      </c>
      <c r="H537" s="8" t="s">
        <v>35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7</v>
      </c>
    </row>
    <row r="538" customFormat="false" ht="15" hidden="false" customHeight="true" outlineLevel="0" collapsed="false">
      <c r="B538" s="11"/>
      <c r="D538" s="11" t="s">
        <v>1019</v>
      </c>
      <c r="E538" s="11" t="s">
        <v>1020</v>
      </c>
      <c r="F538" s="8" t="s">
        <v>28</v>
      </c>
      <c r="G538" s="8" t="s">
        <v>34</v>
      </c>
      <c r="H538" s="8" t="s">
        <v>35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9</v>
      </c>
    </row>
    <row r="539" customFormat="false" ht="15" hidden="false" customHeight="true" outlineLevel="0" collapsed="false">
      <c r="B539" s="11"/>
      <c r="D539" s="11" t="s">
        <v>1021</v>
      </c>
      <c r="E539" s="11" t="s">
        <v>1022</v>
      </c>
      <c r="F539" s="8" t="s">
        <v>28</v>
      </c>
      <c r="G539" s="8" t="s">
        <v>34</v>
      </c>
      <c r="H539" s="8" t="s">
        <v>35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21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3</v>
      </c>
      <c r="D541" s="11" t="s">
        <v>1024</v>
      </c>
      <c r="E541" s="11" t="s">
        <v>1025</v>
      </c>
      <c r="F541" s="8" t="s">
        <v>28</v>
      </c>
      <c r="G541" s="8" t="s">
        <v>34</v>
      </c>
      <c r="H541" s="8" t="s">
        <v>423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4</v>
      </c>
    </row>
    <row r="542" customFormat="false" ht="15" hidden="false" customHeight="true" outlineLevel="0" collapsed="false">
      <c r="B542" s="11"/>
      <c r="D542" s="11" t="s">
        <v>1026</v>
      </c>
      <c r="E542" s="11" t="s">
        <v>1027</v>
      </c>
      <c r="F542" s="8" t="s">
        <v>28</v>
      </c>
      <c r="G542" s="8" t="s">
        <v>34</v>
      </c>
      <c r="H542" s="8" t="s">
        <v>423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6</v>
      </c>
    </row>
    <row r="543" customFormat="false" ht="15" hidden="false" customHeight="true" outlineLevel="0" collapsed="false">
      <c r="B543" s="11"/>
      <c r="D543" s="11" t="s">
        <v>1028</v>
      </c>
      <c r="E543" s="11" t="s">
        <v>1029</v>
      </c>
      <c r="F543" s="8" t="s">
        <v>28</v>
      </c>
      <c r="G543" s="8" t="s">
        <v>34</v>
      </c>
      <c r="H543" s="8" t="s">
        <v>423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8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30</v>
      </c>
      <c r="D545" s="11" t="s">
        <v>1031</v>
      </c>
      <c r="E545" s="11" t="s">
        <v>1032</v>
      </c>
      <c r="F545" s="8" t="s">
        <v>28</v>
      </c>
      <c r="G545" s="8" t="s">
        <v>34</v>
      </c>
      <c r="H545" s="8" t="s">
        <v>423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31</v>
      </c>
    </row>
    <row r="546" customFormat="false" ht="15" hidden="false" customHeight="true" outlineLevel="0" collapsed="false">
      <c r="B546" s="11"/>
      <c r="D546" s="11" t="s">
        <v>1033</v>
      </c>
      <c r="E546" s="11" t="s">
        <v>1034</v>
      </c>
      <c r="F546" s="8" t="s">
        <v>28</v>
      </c>
      <c r="G546" s="8" t="s">
        <v>34</v>
      </c>
      <c r="H546" s="8" t="s">
        <v>423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3</v>
      </c>
    </row>
    <row r="547" customFormat="false" ht="15" hidden="false" customHeight="true" outlineLevel="0" collapsed="false">
      <c r="B547" s="11"/>
      <c r="D547" s="11" t="s">
        <v>1035</v>
      </c>
      <c r="E547" s="11" t="s">
        <v>1036</v>
      </c>
      <c r="F547" s="8" t="s">
        <v>28</v>
      </c>
      <c r="G547" s="8" t="s">
        <v>34</v>
      </c>
      <c r="H547" s="8" t="s">
        <v>423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5</v>
      </c>
    </row>
    <row r="548" customFormat="false" ht="15" hidden="false" customHeight="true" outlineLevel="0" collapsed="false">
      <c r="B548" s="11"/>
      <c r="D548" s="11" t="s">
        <v>1037</v>
      </c>
      <c r="E548" s="11" t="s">
        <v>1038</v>
      </c>
      <c r="F548" s="8" t="s">
        <v>28</v>
      </c>
      <c r="G548" s="8" t="s">
        <v>34</v>
      </c>
      <c r="H548" s="8" t="s">
        <v>423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7</v>
      </c>
    </row>
    <row r="549" customFormat="false" ht="15" hidden="false" customHeight="true" outlineLevel="0" collapsed="false">
      <c r="B549" s="11"/>
      <c r="D549" s="11" t="s">
        <v>1039</v>
      </c>
      <c r="E549" s="11" t="s">
        <v>1040</v>
      </c>
      <c r="F549" s="8" t="s">
        <v>28</v>
      </c>
      <c r="G549" s="8" t="s">
        <v>34</v>
      </c>
      <c r="H549" s="8" t="s">
        <v>423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9</v>
      </c>
    </row>
    <row r="550" customFormat="false" ht="15" hidden="false" customHeight="true" outlineLevel="0" collapsed="false">
      <c r="B550" s="11"/>
      <c r="D550" s="11" t="s">
        <v>1041</v>
      </c>
      <c r="E550" s="11" t="s">
        <v>1042</v>
      </c>
      <c r="F550" s="8" t="s">
        <v>28</v>
      </c>
      <c r="G550" s="8" t="s">
        <v>34</v>
      </c>
      <c r="H550" s="8" t="s">
        <v>423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41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3</v>
      </c>
      <c r="D552" s="11" t="s">
        <v>1044</v>
      </c>
      <c r="E552" s="11" t="s">
        <v>1045</v>
      </c>
      <c r="F552" s="8" t="s">
        <v>28</v>
      </c>
      <c r="G552" s="8" t="s">
        <v>34</v>
      </c>
      <c r="H552" s="8" t="s">
        <v>423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4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6</v>
      </c>
      <c r="C554" s="13"/>
      <c r="D554" s="11" t="s">
        <v>1047</v>
      </c>
      <c r="E554" s="11" t="s">
        <v>1048</v>
      </c>
      <c r="F554" s="8" t="s">
        <v>28</v>
      </c>
      <c r="G554" s="8" t="s">
        <v>34</v>
      </c>
      <c r="H554" s="8" t="s">
        <v>35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7</v>
      </c>
    </row>
    <row r="555" customFormat="false" ht="15" hidden="false" customHeight="true" outlineLevel="0" collapsed="false">
      <c r="B555" s="11"/>
      <c r="C555" s="13"/>
      <c r="D555" s="11" t="s">
        <v>1049</v>
      </c>
      <c r="E555" s="11" t="s">
        <v>1050</v>
      </c>
      <c r="F555" s="8" t="s">
        <v>28</v>
      </c>
      <c r="G555" s="8" t="s">
        <v>55</v>
      </c>
      <c r="H555" s="8" t="s">
        <v>56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9</v>
      </c>
    </row>
    <row r="556" customFormat="false" ht="15" hidden="false" customHeight="true" outlineLevel="0" collapsed="false">
      <c r="B556" s="11"/>
      <c r="D556" s="11" t="s">
        <v>1051</v>
      </c>
      <c r="E556" s="11" t="s">
        <v>1052</v>
      </c>
      <c r="F556" s="8" t="s">
        <v>28</v>
      </c>
      <c r="G556" s="8" t="s">
        <v>34</v>
      </c>
      <c r="H556" s="8" t="s">
        <v>35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51</v>
      </c>
    </row>
    <row r="557" customFormat="false" ht="15" hidden="false" customHeight="true" outlineLevel="0" collapsed="false">
      <c r="B557" s="11"/>
      <c r="D557" s="11" t="s">
        <v>1053</v>
      </c>
      <c r="E557" s="11" t="s">
        <v>1054</v>
      </c>
      <c r="F557" s="8" t="s">
        <v>28</v>
      </c>
      <c r="G557" s="8" t="s">
        <v>34</v>
      </c>
      <c r="H557" s="8" t="s">
        <v>35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3</v>
      </c>
    </row>
    <row r="558" customFormat="false" ht="15" hidden="false" customHeight="true" outlineLevel="0" collapsed="false">
      <c r="B558" s="11"/>
      <c r="D558" s="11" t="s">
        <v>1055</v>
      </c>
      <c r="E558" s="11" t="s">
        <v>1056</v>
      </c>
      <c r="F558" s="8" t="s">
        <v>28</v>
      </c>
      <c r="G558" s="8" t="s">
        <v>34</v>
      </c>
      <c r="H558" s="8" t="s">
        <v>35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5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7</v>
      </c>
      <c r="D560" s="11" t="s">
        <v>1058</v>
      </c>
      <c r="E560" s="11" t="s">
        <v>1059</v>
      </c>
      <c r="F560" s="8" t="s">
        <v>28</v>
      </c>
      <c r="G560" s="8" t="s">
        <v>34</v>
      </c>
      <c r="H560" s="8" t="s">
        <v>35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8</v>
      </c>
    </row>
    <row r="561" customFormat="false" ht="15" hidden="false" customHeight="true" outlineLevel="0" collapsed="false">
      <c r="B561" s="11"/>
      <c r="D561" s="11" t="s">
        <v>1060</v>
      </c>
      <c r="E561" s="11" t="s">
        <v>1061</v>
      </c>
      <c r="F561" s="8" t="s">
        <v>28</v>
      </c>
      <c r="G561" s="8" t="s">
        <v>34</v>
      </c>
      <c r="H561" s="8" t="s">
        <v>35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60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2</v>
      </c>
      <c r="C563" s="2" t="s">
        <v>1063</v>
      </c>
      <c r="D563" s="3" t="s">
        <v>1064</v>
      </c>
      <c r="E563" s="3" t="s">
        <v>1065</v>
      </c>
      <c r="F563" s="3" t="s">
        <v>70</v>
      </c>
      <c r="G563" s="3" t="s">
        <v>1063</v>
      </c>
      <c r="H563" s="3" t="s">
        <v>1063</v>
      </c>
      <c r="I563" s="3" t="s">
        <v>1064</v>
      </c>
      <c r="J563" s="3" t="s">
        <v>1066</v>
      </c>
      <c r="K563" s="6" t="b">
        <f aca="false">TRUE()</f>
        <v>1</v>
      </c>
      <c r="L563" s="6" t="b">
        <f aca="false">FALSE()</f>
        <v>0</v>
      </c>
      <c r="M563" s="6" t="s">
        <v>1064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7</v>
      </c>
      <c r="C565" s="8" t="s">
        <v>542</v>
      </c>
      <c r="D565" s="8" t="s">
        <v>1068</v>
      </c>
      <c r="E565" s="8" t="s">
        <v>1069</v>
      </c>
      <c r="F565" s="8" t="s">
        <v>28</v>
      </c>
      <c r="G565" s="8" t="s">
        <v>34</v>
      </c>
      <c r="H565" s="8" t="s">
        <v>35</v>
      </c>
      <c r="I565" s="8"/>
      <c r="K565" s="10" t="b">
        <f aca="false">TRUE()</f>
        <v>1</v>
      </c>
      <c r="L565" s="10" t="b">
        <f aca="false">FALSE()</f>
        <v>0</v>
      </c>
      <c r="M565" s="10" t="s">
        <v>1068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70</v>
      </c>
      <c r="D567" s="13" t="s">
        <v>1071</v>
      </c>
      <c r="E567" s="13" t="s">
        <v>1072</v>
      </c>
      <c r="F567" s="3" t="s">
        <v>70</v>
      </c>
      <c r="G567" s="12" t="s">
        <v>64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3</v>
      </c>
      <c r="E568" s="13" t="s">
        <v>1074</v>
      </c>
      <c r="F568" s="3" t="s">
        <v>70</v>
      </c>
      <c r="G568" s="12" t="s">
        <v>64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5</v>
      </c>
      <c r="E569" s="13" t="s">
        <v>1076</v>
      </c>
      <c r="F569" s="3" t="s">
        <v>70</v>
      </c>
      <c r="G569" s="12" t="s">
        <v>64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7</v>
      </c>
      <c r="E570" s="13" t="s">
        <v>1078</v>
      </c>
      <c r="F570" s="3" t="s">
        <v>70</v>
      </c>
      <c r="G570" s="12" t="s">
        <v>64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9</v>
      </c>
      <c r="E571" s="13" t="s">
        <v>1080</v>
      </c>
      <c r="F571" s="3" t="s">
        <v>70</v>
      </c>
      <c r="G571" s="12" t="s">
        <v>64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81</v>
      </c>
      <c r="E572" s="13" t="s">
        <v>1082</v>
      </c>
      <c r="F572" s="3" t="s">
        <v>70</v>
      </c>
      <c r="G572" s="12" t="s">
        <v>64</v>
      </c>
      <c r="H572" s="8"/>
      <c r="I572" s="8" t="s">
        <v>1081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3</v>
      </c>
      <c r="E573" s="13" t="s">
        <v>1084</v>
      </c>
      <c r="F573" s="3" t="s">
        <v>70</v>
      </c>
      <c r="G573" s="12" t="s">
        <v>64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5</v>
      </c>
      <c r="E574" s="17" t="s">
        <v>1086</v>
      </c>
      <c r="F574" s="18" t="s">
        <v>67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7</v>
      </c>
      <c r="C576" s="13" t="s">
        <v>855</v>
      </c>
      <c r="D576" s="3" t="s">
        <v>1088</v>
      </c>
      <c r="E576" s="3" t="s">
        <v>1089</v>
      </c>
      <c r="F576" s="8" t="s">
        <v>28</v>
      </c>
      <c r="G576" s="8" t="s">
        <v>34</v>
      </c>
      <c r="H576" s="8" t="s">
        <v>423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8</v>
      </c>
    </row>
    <row r="577" s="6" customFormat="true" ht="12.75" hidden="false" customHeight="false" outlineLevel="0" collapsed="false">
      <c r="A577" s="3"/>
      <c r="B577" s="3"/>
      <c r="C577" s="3"/>
      <c r="D577" s="3" t="s">
        <v>1090</v>
      </c>
      <c r="E577" s="3" t="s">
        <v>1091</v>
      </c>
      <c r="F577" s="8" t="s">
        <v>28</v>
      </c>
      <c r="G577" s="8" t="s">
        <v>34</v>
      </c>
      <c r="H577" s="8" t="s">
        <v>423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90</v>
      </c>
    </row>
    <row r="578" s="6" customFormat="true" ht="12.75" hidden="false" customHeight="false" outlineLevel="0" collapsed="false">
      <c r="A578" s="3"/>
      <c r="B578" s="3"/>
      <c r="C578" s="3"/>
      <c r="D578" s="3" t="s">
        <v>1092</v>
      </c>
      <c r="E578" s="3" t="s">
        <v>1093</v>
      </c>
      <c r="F578" s="8" t="s">
        <v>28</v>
      </c>
      <c r="G578" s="8" t="s">
        <v>34</v>
      </c>
      <c r="H578" s="8" t="s">
        <v>423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2</v>
      </c>
    </row>
    <row r="579" s="6" customFormat="true" ht="12.75" hidden="false" customHeight="false" outlineLevel="0" collapsed="false">
      <c r="A579" s="3"/>
      <c r="B579" s="3"/>
      <c r="C579" s="3"/>
      <c r="D579" s="3" t="s">
        <v>1094</v>
      </c>
      <c r="E579" s="3" t="s">
        <v>1095</v>
      </c>
      <c r="F579" s="8" t="s">
        <v>28</v>
      </c>
      <c r="G579" s="8" t="s">
        <v>34</v>
      </c>
      <c r="H579" s="8" t="s">
        <v>423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4</v>
      </c>
    </row>
    <row r="580" s="6" customFormat="true" ht="12.75" hidden="false" customHeight="false" outlineLevel="0" collapsed="false">
      <c r="A580" s="3"/>
      <c r="B580" s="3"/>
      <c r="C580" s="3"/>
      <c r="D580" s="3" t="s">
        <v>1096</v>
      </c>
      <c r="E580" s="3" t="s">
        <v>1097</v>
      </c>
      <c r="F580" s="8" t="s">
        <v>28</v>
      </c>
      <c r="G580" s="8" t="s">
        <v>34</v>
      </c>
      <c r="H580" s="8" t="s">
        <v>423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6</v>
      </c>
    </row>
    <row r="581" s="6" customFormat="true" ht="12.75" hidden="false" customHeight="false" outlineLevel="0" collapsed="false">
      <c r="A581" s="3"/>
      <c r="B581" s="3"/>
      <c r="C581" s="3"/>
      <c r="D581" s="3" t="s">
        <v>1098</v>
      </c>
      <c r="E581" s="3" t="s">
        <v>1099</v>
      </c>
      <c r="F581" s="8" t="s">
        <v>28</v>
      </c>
      <c r="G581" s="8" t="s">
        <v>34</v>
      </c>
      <c r="H581" s="8" t="s">
        <v>423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8</v>
      </c>
    </row>
    <row r="582" customFormat="false" ht="13.5" hidden="false" customHeight="true" outlineLevel="0" collapsed="false">
      <c r="A582" s="3"/>
      <c r="C582" s="3"/>
      <c r="D582" s="3" t="s">
        <v>1100</v>
      </c>
      <c r="E582" s="3" t="s">
        <v>1101</v>
      </c>
      <c r="F582" s="8" t="s">
        <v>28</v>
      </c>
      <c r="G582" s="8" t="s">
        <v>34</v>
      </c>
      <c r="H582" s="8" t="s">
        <v>423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100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102</v>
      </c>
      <c r="C586" s="11"/>
      <c r="D586" s="11" t="s">
        <v>1103</v>
      </c>
      <c r="E586" s="11" t="s">
        <v>1104</v>
      </c>
      <c r="F586" s="11" t="s">
        <v>28</v>
      </c>
      <c r="G586" s="11" t="s">
        <v>34</v>
      </c>
      <c r="H586" s="11" t="s">
        <v>35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103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5</v>
      </c>
      <c r="C588" s="8" t="s">
        <v>1106</v>
      </c>
      <c r="D588" s="8" t="s">
        <v>1107</v>
      </c>
      <c r="E588" s="8" t="s">
        <v>1108</v>
      </c>
      <c r="F588" s="8" t="s">
        <v>28</v>
      </c>
      <c r="G588" s="8" t="s">
        <v>34</v>
      </c>
      <c r="H588" s="8" t="s">
        <v>35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7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09</v>
      </c>
      <c r="C590" s="8" t="s">
        <v>1106</v>
      </c>
      <c r="D590" s="8" t="s">
        <v>1110</v>
      </c>
      <c r="E590" s="8" t="s">
        <v>1111</v>
      </c>
      <c r="F590" s="8" t="s">
        <v>28</v>
      </c>
      <c r="G590" s="8" t="s">
        <v>34</v>
      </c>
      <c r="H590" s="8" t="s">
        <v>35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10</v>
      </c>
    </row>
    <row r="591" customFormat="false" ht="13.5" hidden="false" customHeight="true" outlineLevel="0" collapsed="false">
      <c r="B591" s="3" t="s">
        <v>1112</v>
      </c>
      <c r="C591" s="8" t="s">
        <v>1106</v>
      </c>
      <c r="D591" s="3" t="s">
        <v>1113</v>
      </c>
      <c r="E591" s="3" t="s">
        <v>1114</v>
      </c>
      <c r="F591" s="8" t="s">
        <v>28</v>
      </c>
      <c r="G591" s="8" t="s">
        <v>34</v>
      </c>
      <c r="H591" s="8" t="s">
        <v>423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13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5</v>
      </c>
      <c r="C593" s="13" t="s">
        <v>855</v>
      </c>
      <c r="D593" s="11" t="s">
        <v>1116</v>
      </c>
      <c r="E593" s="11" t="s">
        <v>1117</v>
      </c>
      <c r="F593" s="8" t="s">
        <v>28</v>
      </c>
      <c r="G593" s="8" t="s">
        <v>34</v>
      </c>
      <c r="H593" s="8" t="s">
        <v>423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6</v>
      </c>
    </row>
    <row r="594" customFormat="false" ht="12.75" hidden="false" customHeight="false" outlineLevel="0" collapsed="false">
      <c r="A594" s="3"/>
      <c r="C594" s="3"/>
      <c r="D594" s="11" t="s">
        <v>1118</v>
      </c>
      <c r="E594" s="11" t="s">
        <v>1119</v>
      </c>
      <c r="F594" s="8" t="s">
        <v>28</v>
      </c>
      <c r="G594" s="8" t="s">
        <v>34</v>
      </c>
      <c r="H594" s="8" t="s">
        <v>423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8</v>
      </c>
      <c r="N594" s="6"/>
      <c r="O594" s="6"/>
    </row>
    <row r="595" customFormat="false" ht="13.5" hidden="false" customHeight="true" outlineLevel="0" collapsed="false">
      <c r="D595" s="11" t="s">
        <v>1120</v>
      </c>
      <c r="E595" s="11" t="s">
        <v>1121</v>
      </c>
      <c r="F595" s="8" t="s">
        <v>28</v>
      </c>
      <c r="G595" s="8" t="s">
        <v>1122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20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23</v>
      </c>
      <c r="C597" s="2" t="s">
        <v>1063</v>
      </c>
      <c r="D597" s="3" t="s">
        <v>1124</v>
      </c>
      <c r="E597" s="3" t="s">
        <v>1125</v>
      </c>
      <c r="F597" s="3" t="s">
        <v>70</v>
      </c>
      <c r="G597" s="3" t="s">
        <v>1063</v>
      </c>
      <c r="H597" s="3" t="s">
        <v>1063</v>
      </c>
      <c r="I597" s="3" t="s">
        <v>1124</v>
      </c>
      <c r="J597" s="3" t="s">
        <v>1126</v>
      </c>
      <c r="K597" s="6" t="b">
        <f aca="false">TRUE()</f>
        <v>1</v>
      </c>
      <c r="L597" s="6" t="b">
        <f aca="false">FALSE()</f>
        <v>0</v>
      </c>
      <c r="M597" s="6" t="s">
        <v>1124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7</v>
      </c>
      <c r="C599" s="9"/>
      <c r="D599" s="8" t="s">
        <v>1128</v>
      </c>
      <c r="E599" s="8" t="s">
        <v>1129</v>
      </c>
      <c r="F599" s="8" t="s">
        <v>28</v>
      </c>
      <c r="G599" s="8" t="s">
        <v>34</v>
      </c>
      <c r="H599" s="8" t="s">
        <v>423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9</v>
      </c>
      <c r="N599" s="6"/>
    </row>
    <row r="600" customFormat="false" ht="13.5" hidden="false" customHeight="true" outlineLevel="0" collapsed="false">
      <c r="B600" s="8"/>
      <c r="C600" s="9"/>
      <c r="D600" s="8" t="s">
        <v>1130</v>
      </c>
      <c r="E600" s="8" t="s">
        <v>1131</v>
      </c>
      <c r="F600" s="8" t="s">
        <v>28</v>
      </c>
      <c r="G600" s="8" t="s">
        <v>34</v>
      </c>
      <c r="H600" s="8" t="s">
        <v>423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61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32</v>
      </c>
      <c r="D602" s="8" t="s">
        <v>1133</v>
      </c>
      <c r="E602" s="8" t="s">
        <v>1134</v>
      </c>
      <c r="F602" s="8" t="s">
        <v>28</v>
      </c>
      <c r="G602" s="8" t="s">
        <v>34</v>
      </c>
      <c r="H602" s="8" t="s">
        <v>423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33</v>
      </c>
    </row>
    <row r="604" customFormat="false" ht="15" hidden="false" customHeight="true" outlineLevel="0" collapsed="false">
      <c r="B604" s="11" t="s">
        <v>1135</v>
      </c>
      <c r="C604" s="3"/>
      <c r="D604" s="3" t="s">
        <v>1136</v>
      </c>
      <c r="E604" s="3" t="s">
        <v>1137</v>
      </c>
      <c r="F604" s="3" t="s">
        <v>28</v>
      </c>
      <c r="G604" s="3" t="s">
        <v>1138</v>
      </c>
      <c r="H604" s="3" t="s">
        <v>423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6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39</v>
      </c>
      <c r="C606" s="3"/>
      <c r="D606" s="3" t="s">
        <v>1140</v>
      </c>
      <c r="E606" s="3" t="s">
        <v>1141</v>
      </c>
      <c r="F606" s="3" t="s">
        <v>28</v>
      </c>
      <c r="G606" s="3" t="s">
        <v>1138</v>
      </c>
      <c r="H606" s="3" t="s">
        <v>423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40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42</v>
      </c>
      <c r="C608" s="3"/>
      <c r="D608" s="3" t="s">
        <v>1143</v>
      </c>
      <c r="E608" s="3" t="s">
        <v>1144</v>
      </c>
      <c r="F608" s="3" t="s">
        <v>28</v>
      </c>
      <c r="G608" s="3" t="s">
        <v>1138</v>
      </c>
      <c r="H608" s="3" t="s">
        <v>423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43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5</v>
      </c>
      <c r="D610" s="8" t="s">
        <v>497</v>
      </c>
      <c r="E610" s="8" t="s">
        <v>497</v>
      </c>
      <c r="F610" s="8" t="s">
        <v>28</v>
      </c>
      <c r="G610" s="8" t="s">
        <v>34</v>
      </c>
      <c r="H610" s="8" t="s">
        <v>423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7</v>
      </c>
    </row>
    <row r="611" customFormat="false" ht="15" hidden="false" customHeight="true" outlineLevel="0" collapsed="false">
      <c r="D611" s="8" t="s">
        <v>1146</v>
      </c>
      <c r="E611" s="8" t="s">
        <v>1147</v>
      </c>
      <c r="F611" s="8" t="s">
        <v>28</v>
      </c>
      <c r="G611" s="8" t="s">
        <v>34</v>
      </c>
      <c r="H611" s="8" t="s">
        <v>423</v>
      </c>
      <c r="K611" s="10" t="b">
        <f aca="false">TRUE()</f>
        <v>1</v>
      </c>
      <c r="L611" s="10" t="b">
        <f aca="false">FALSE()</f>
        <v>0</v>
      </c>
      <c r="M611" s="10" t="s">
        <v>1146</v>
      </c>
    </row>
    <row r="612" customFormat="false" ht="15" hidden="false" customHeight="true" outlineLevel="0" collapsed="false">
      <c r="D612" s="8" t="s">
        <v>1148</v>
      </c>
      <c r="E612" s="8" t="s">
        <v>1149</v>
      </c>
      <c r="F612" s="8" t="s">
        <v>28</v>
      </c>
      <c r="G612" s="8" t="s">
        <v>34</v>
      </c>
      <c r="H612" s="8" t="s">
        <v>423</v>
      </c>
      <c r="K612" s="10" t="b">
        <f aca="false">TRUE()</f>
        <v>1</v>
      </c>
      <c r="L612" s="10" t="b">
        <f aca="false">FALSE()</f>
        <v>0</v>
      </c>
      <c r="M612" s="10" t="s">
        <v>1148</v>
      </c>
    </row>
    <row r="614" customFormat="false" ht="12.75" hidden="false" customHeight="false" outlineLevel="0" collapsed="false">
      <c r="B614" s="11" t="s">
        <v>1150</v>
      </c>
      <c r="C614" s="3"/>
      <c r="D614" s="3" t="s">
        <v>52</v>
      </c>
      <c r="E614" s="3" t="s">
        <v>52</v>
      </c>
      <c r="F614" s="3" t="s">
        <v>28</v>
      </c>
      <c r="G614" s="3" t="s">
        <v>34</v>
      </c>
      <c r="H614" s="3" t="s">
        <v>423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52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51</v>
      </c>
      <c r="C616" s="3"/>
      <c r="D616" s="3" t="s">
        <v>457</v>
      </c>
      <c r="E616" s="3" t="s">
        <v>457</v>
      </c>
      <c r="F616" s="3" t="s">
        <v>28</v>
      </c>
      <c r="G616" s="3" t="s">
        <v>34</v>
      </c>
      <c r="H616" s="3" t="s">
        <v>423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7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52</v>
      </c>
      <c r="C618" s="3"/>
      <c r="D618" s="3" t="s">
        <v>49</v>
      </c>
      <c r="E618" s="3" t="s">
        <v>49</v>
      </c>
      <c r="F618" s="3" t="s">
        <v>28</v>
      </c>
      <c r="G618" s="3" t="s">
        <v>34</v>
      </c>
      <c r="H618" s="3" t="s">
        <v>423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49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53</v>
      </c>
      <c r="C620" s="3"/>
      <c r="D620" s="3" t="s">
        <v>1154</v>
      </c>
      <c r="E620" s="3" t="s">
        <v>1154</v>
      </c>
      <c r="F620" s="3" t="s">
        <v>28</v>
      </c>
      <c r="G620" s="3" t="s">
        <v>34</v>
      </c>
      <c r="H620" s="3" t="s">
        <v>423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4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5</v>
      </c>
      <c r="C622" s="3"/>
      <c r="D622" s="3" t="s">
        <v>1156</v>
      </c>
      <c r="E622" s="3" t="s">
        <v>1156</v>
      </c>
      <c r="F622" s="3" t="s">
        <v>28</v>
      </c>
      <c r="G622" s="3" t="s">
        <v>34</v>
      </c>
      <c r="H622" s="3" t="s">
        <v>423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6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7</v>
      </c>
      <c r="C624" s="3"/>
      <c r="D624" s="3" t="s">
        <v>1158</v>
      </c>
      <c r="E624" s="3" t="s">
        <v>1158</v>
      </c>
      <c r="F624" s="3" t="s">
        <v>28</v>
      </c>
      <c r="G624" s="3" t="s">
        <v>34</v>
      </c>
      <c r="H624" s="3" t="s">
        <v>423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8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59</v>
      </c>
      <c r="C626" s="3"/>
      <c r="D626" s="3" t="s">
        <v>1160</v>
      </c>
      <c r="E626" s="3" t="s">
        <v>1160</v>
      </c>
      <c r="F626" s="3" t="s">
        <v>28</v>
      </c>
      <c r="G626" s="3" t="s">
        <v>34</v>
      </c>
      <c r="H626" s="3" t="s">
        <v>423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60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61</v>
      </c>
      <c r="C628" s="3"/>
      <c r="D628" s="3" t="s">
        <v>1162</v>
      </c>
      <c r="E628" s="3" t="s">
        <v>1162</v>
      </c>
      <c r="F628" s="3" t="s">
        <v>28</v>
      </c>
      <c r="G628" s="3" t="s">
        <v>34</v>
      </c>
      <c r="H628" s="3" t="s">
        <v>423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62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63</v>
      </c>
      <c r="C630" s="21"/>
      <c r="D630" s="21" t="s">
        <v>1164</v>
      </c>
      <c r="E630" s="21" t="s">
        <v>1164</v>
      </c>
      <c r="F630" s="21" t="s">
        <v>28</v>
      </c>
      <c r="G630" s="21" t="s">
        <v>34</v>
      </c>
      <c r="H630" s="21" t="s">
        <v>423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4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5</v>
      </c>
      <c r="C632" s="3"/>
      <c r="D632" s="3" t="s">
        <v>1166</v>
      </c>
      <c r="E632" s="3" t="s">
        <v>1167</v>
      </c>
      <c r="F632" s="3" t="s">
        <v>28</v>
      </c>
      <c r="G632" s="3" t="s">
        <v>1138</v>
      </c>
      <c r="H632" s="3" t="s">
        <v>423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6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8</v>
      </c>
      <c r="C634" s="3"/>
      <c r="D634" s="3" t="s">
        <v>1169</v>
      </c>
      <c r="E634" s="3" t="s">
        <v>1169</v>
      </c>
      <c r="F634" s="3" t="s">
        <v>28</v>
      </c>
      <c r="G634" s="3" t="s">
        <v>1138</v>
      </c>
      <c r="H634" s="3" t="s">
        <v>423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69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70</v>
      </c>
      <c r="C636" s="3"/>
      <c r="D636" s="3" t="s">
        <v>1171</v>
      </c>
      <c r="E636" s="3" t="s">
        <v>1171</v>
      </c>
      <c r="F636" s="3" t="s">
        <v>28</v>
      </c>
      <c r="G636" s="3" t="s">
        <v>1138</v>
      </c>
      <c r="H636" s="3" t="s">
        <v>423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71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72</v>
      </c>
      <c r="C638" s="3"/>
      <c r="D638" s="3" t="s">
        <v>500</v>
      </c>
      <c r="E638" s="3" t="s">
        <v>500</v>
      </c>
      <c r="F638" s="3" t="s">
        <v>28</v>
      </c>
      <c r="G638" s="3" t="s">
        <v>1138</v>
      </c>
      <c r="H638" s="3" t="s">
        <v>423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500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73</v>
      </c>
      <c r="C640" s="3"/>
      <c r="D640" s="3" t="s">
        <v>1174</v>
      </c>
      <c r="E640" s="3" t="s">
        <v>1175</v>
      </c>
      <c r="F640" s="3" t="s">
        <v>28</v>
      </c>
      <c r="G640" s="3" t="s">
        <v>34</v>
      </c>
      <c r="H640" s="3" t="s">
        <v>423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4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6</v>
      </c>
      <c r="C642" s="3"/>
      <c r="D642" s="3" t="s">
        <v>1177</v>
      </c>
      <c r="E642" s="3" t="s">
        <v>1178</v>
      </c>
      <c r="F642" s="3" t="s">
        <v>28</v>
      </c>
      <c r="G642" s="3" t="s">
        <v>34</v>
      </c>
      <c r="H642" s="3" t="s">
        <v>423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7</v>
      </c>
    </row>
    <row r="644" customFormat="false" ht="12.75" hidden="false" customHeight="false" outlineLevel="0" collapsed="false">
      <c r="A644" s="2" t="s">
        <v>1179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80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81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82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83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10</v>
      </c>
      <c r="B5" s="32" t="s">
        <v>1184</v>
      </c>
      <c r="C5" s="32" t="s">
        <v>1185</v>
      </c>
      <c r="D5" s="32" t="s">
        <v>68</v>
      </c>
      <c r="E5" s="32" t="s">
        <v>73</v>
      </c>
      <c r="F5" s="32" t="s">
        <v>75</v>
      </c>
      <c r="G5" s="33" t="s">
        <v>1186</v>
      </c>
      <c r="H5" s="33" t="s">
        <v>1187</v>
      </c>
      <c r="I5" s="33" t="s">
        <v>1188</v>
      </c>
    </row>
    <row r="6" s="26" customFormat="true" ht="16.5" hidden="false" customHeight="true" outlineLevel="0" collapsed="false">
      <c r="A6" s="25" t="s">
        <v>23</v>
      </c>
      <c r="I6" s="30"/>
    </row>
    <row r="7" s="26" customFormat="true" ht="16.5" hidden="false" customHeight="true" outlineLevel="0" collapsed="false">
      <c r="A7" s="26" t="s">
        <v>0</v>
      </c>
      <c r="B7" s="35" t="s">
        <v>1189</v>
      </c>
    </row>
    <row r="8" s="26" customFormat="true" ht="16.5" hidden="false" customHeight="true" outlineLevel="0" collapsed="false">
      <c r="A8" s="25"/>
      <c r="B8" s="36" t="n">
        <v>0.0625</v>
      </c>
      <c r="C8" s="6" t="s">
        <v>423</v>
      </c>
      <c r="D8" s="0" t="n">
        <v>820</v>
      </c>
      <c r="E8" s="6" t="n">
        <v>1407</v>
      </c>
      <c r="F8" s="6"/>
      <c r="G8" s="37" t="s">
        <v>1190</v>
      </c>
      <c r="H8" s="37" t="s">
        <v>1191</v>
      </c>
      <c r="I8" s="37" t="s">
        <v>1191</v>
      </c>
    </row>
    <row r="9" s="26" customFormat="true" ht="16.5" hidden="false" customHeight="true" outlineLevel="0" collapsed="false">
      <c r="A9" s="25"/>
      <c r="B9" s="36" t="n">
        <v>0.125</v>
      </c>
      <c r="C9" s="6" t="s">
        <v>423</v>
      </c>
      <c r="D9" s="0" t="n">
        <v>820</v>
      </c>
      <c r="E9" s="6" t="n">
        <v>1407</v>
      </c>
      <c r="F9" s="6"/>
      <c r="G9" s="6" t="s">
        <v>1192</v>
      </c>
      <c r="H9" s="6" t="s">
        <v>1193</v>
      </c>
      <c r="I9" s="38" t="s">
        <v>1194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23</v>
      </c>
      <c r="D10" s="0" t="n">
        <v>820</v>
      </c>
      <c r="E10" s="6" t="n">
        <v>1407</v>
      </c>
      <c r="F10" s="6"/>
      <c r="G10" s="6" t="s">
        <v>1195</v>
      </c>
      <c r="H10" s="6" t="s">
        <v>1193</v>
      </c>
      <c r="I10" s="38" t="s">
        <v>1192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23</v>
      </c>
      <c r="D11" s="0" t="n">
        <v>820</v>
      </c>
      <c r="E11" s="6" t="n">
        <v>1407</v>
      </c>
      <c r="F11" s="6"/>
      <c r="G11" s="6" t="s">
        <v>1196</v>
      </c>
      <c r="H11" s="6" t="s">
        <v>1192</v>
      </c>
      <c r="I11" s="38" t="s">
        <v>1197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23</v>
      </c>
      <c r="D12" s="0" t="n">
        <v>820</v>
      </c>
      <c r="E12" s="6" t="n">
        <v>1407</v>
      </c>
      <c r="F12" s="6"/>
      <c r="G12" s="6" t="s">
        <v>1198</v>
      </c>
      <c r="H12" s="6" t="s">
        <v>1199</v>
      </c>
      <c r="I12" s="38" t="s">
        <v>1200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23</v>
      </c>
      <c r="D13" s="0" t="n">
        <v>820</v>
      </c>
      <c r="E13" s="6" t="n">
        <v>1407</v>
      </c>
      <c r="F13" s="6"/>
      <c r="G13" s="6" t="s">
        <v>1201</v>
      </c>
      <c r="H13" s="6" t="s">
        <v>1197</v>
      </c>
      <c r="I13" s="38" t="s">
        <v>1202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23</v>
      </c>
      <c r="D14" s="0" t="n">
        <v>820</v>
      </c>
      <c r="E14" s="6" t="n">
        <v>1407</v>
      </c>
      <c r="F14" s="6"/>
      <c r="G14" s="6" t="s">
        <v>1203</v>
      </c>
      <c r="H14" s="6" t="s">
        <v>1202</v>
      </c>
      <c r="I14" s="38" t="s">
        <v>1204</v>
      </c>
    </row>
    <row r="15" customFormat="false" ht="15" hidden="false" customHeight="true" outlineLevel="0" collapsed="false">
      <c r="A15" s="25"/>
      <c r="B15" s="36" t="n">
        <v>0.625</v>
      </c>
      <c r="C15" s="6" t="s">
        <v>423</v>
      </c>
      <c r="D15" s="0" t="n">
        <v>820</v>
      </c>
      <c r="E15" s="6" t="n">
        <v>1407</v>
      </c>
      <c r="F15" s="6"/>
      <c r="G15" s="6" t="s">
        <v>1205</v>
      </c>
      <c r="H15" s="6" t="s">
        <v>1202</v>
      </c>
      <c r="I15" s="38" t="s">
        <v>1206</v>
      </c>
    </row>
    <row r="16" customFormat="false" ht="15" hidden="false" customHeight="true" outlineLevel="0" collapsed="false">
      <c r="B16" s="36" t="n">
        <v>0.75</v>
      </c>
      <c r="C16" s="6" t="s">
        <v>423</v>
      </c>
      <c r="D16" s="0" t="n">
        <v>820</v>
      </c>
      <c r="E16" s="6" t="n">
        <v>1407</v>
      </c>
      <c r="F16" s="6"/>
      <c r="G16" s="6" t="s">
        <v>1205</v>
      </c>
      <c r="H16" s="6" t="s">
        <v>1202</v>
      </c>
      <c r="I16" s="38" t="s">
        <v>1207</v>
      </c>
    </row>
    <row r="17" customFormat="false" ht="15" hidden="false" customHeight="true" outlineLevel="0" collapsed="false">
      <c r="B17" s="36" t="n">
        <v>0.875</v>
      </c>
      <c r="C17" s="6" t="s">
        <v>423</v>
      </c>
      <c r="D17" s="0" t="n">
        <v>820</v>
      </c>
      <c r="E17" s="6" t="n">
        <v>1407</v>
      </c>
      <c r="F17" s="6"/>
      <c r="G17" s="6" t="s">
        <v>1208</v>
      </c>
      <c r="H17" s="6" t="s">
        <v>1202</v>
      </c>
      <c r="I17" s="38" t="s">
        <v>1209</v>
      </c>
    </row>
    <row r="18" customFormat="false" ht="15" hidden="false" customHeight="true" outlineLevel="0" collapsed="false">
      <c r="B18" s="36" t="n">
        <v>1</v>
      </c>
      <c r="C18" s="6" t="s">
        <v>423</v>
      </c>
      <c r="D18" s="0" t="n">
        <v>820</v>
      </c>
      <c r="E18" s="6" t="n">
        <v>1407</v>
      </c>
      <c r="F18" s="6"/>
      <c r="G18" s="6" t="s">
        <v>1210</v>
      </c>
      <c r="H18" s="6" t="s">
        <v>1211</v>
      </c>
      <c r="I18" s="6" t="s">
        <v>1212</v>
      </c>
    </row>
    <row r="19" customFormat="false" ht="15" hidden="false" customHeight="true" outlineLevel="0" collapsed="false">
      <c r="B19" s="36" t="n">
        <v>1.125</v>
      </c>
      <c r="C19" s="6" t="s">
        <v>423</v>
      </c>
      <c r="D19" s="0" t="n">
        <v>820</v>
      </c>
      <c r="E19" s="6" t="n">
        <v>1407</v>
      </c>
      <c r="F19" s="6"/>
      <c r="G19" s="6" t="s">
        <v>1213</v>
      </c>
      <c r="H19" s="6" t="s">
        <v>1211</v>
      </c>
      <c r="I19" s="6" t="s">
        <v>1214</v>
      </c>
    </row>
    <row r="20" customFormat="false" ht="15" hidden="false" customHeight="true" outlineLevel="0" collapsed="false">
      <c r="B20" s="36" t="n">
        <v>1.25</v>
      </c>
      <c r="C20" s="6" t="s">
        <v>423</v>
      </c>
      <c r="D20" s="0" t="n">
        <v>820</v>
      </c>
      <c r="E20" s="6" t="n">
        <v>1407</v>
      </c>
      <c r="F20" s="6"/>
      <c r="G20" s="6" t="s">
        <v>1215</v>
      </c>
      <c r="H20" s="6" t="s">
        <v>1209</v>
      </c>
      <c r="I20" s="6" t="s">
        <v>1216</v>
      </c>
    </row>
    <row r="21" customFormat="false" ht="15" hidden="false" customHeight="true" outlineLevel="0" collapsed="false">
      <c r="B21" s="36" t="n">
        <v>1.5</v>
      </c>
      <c r="C21" s="6" t="s">
        <v>423</v>
      </c>
      <c r="D21" s="0" t="n">
        <v>820</v>
      </c>
      <c r="E21" s="6" t="n">
        <v>1407</v>
      </c>
      <c r="F21" s="6"/>
      <c r="G21" s="6" t="s">
        <v>1217</v>
      </c>
      <c r="H21" s="6" t="s">
        <v>1218</v>
      </c>
      <c r="I21" s="6" t="s">
        <v>1219</v>
      </c>
    </row>
    <row r="22" customFormat="false" ht="15" hidden="false" customHeight="true" outlineLevel="0" collapsed="false">
      <c r="B22" s="36" t="n">
        <v>2</v>
      </c>
      <c r="C22" s="6" t="s">
        <v>423</v>
      </c>
      <c r="D22" s="0" t="n">
        <v>820</v>
      </c>
      <c r="E22" s="6" t="n">
        <v>1407</v>
      </c>
      <c r="F22" s="6"/>
      <c r="G22" s="6" t="s">
        <v>1220</v>
      </c>
      <c r="H22" s="6" t="s">
        <v>1221</v>
      </c>
      <c r="I22" s="6" t="s">
        <v>1222</v>
      </c>
    </row>
    <row r="23" customFormat="false" ht="15" hidden="false" customHeight="true" outlineLevel="0" collapsed="false">
      <c r="A23" s="25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21" activePane="bottomLeft" state="frozen"/>
      <selection pane="topLeft" activeCell="A1" activeCellId="0" sqref="A1"/>
      <selection pane="bottomLeft" activeCell="E137" activeCellId="0" sqref="E137:E1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80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10</v>
      </c>
      <c r="B2" s="41" t="s">
        <v>1184</v>
      </c>
      <c r="C2" s="41" t="s">
        <v>1185</v>
      </c>
      <c r="D2" s="41" t="s">
        <v>73</v>
      </c>
      <c r="E2" s="41" t="s">
        <v>1223</v>
      </c>
      <c r="F2" s="41" t="s">
        <v>75</v>
      </c>
      <c r="G2" s="42" t="s">
        <v>1224</v>
      </c>
      <c r="H2" s="43" t="s">
        <v>1225</v>
      </c>
    </row>
    <row r="3" s="26" customFormat="true" ht="15.75" hidden="false" customHeight="true" outlineLevel="0" collapsed="false">
      <c r="A3" s="25" t="s">
        <v>23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6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7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23</v>
      </c>
      <c r="D6" s="6" t="n">
        <v>1435</v>
      </c>
      <c r="E6" s="6" t="s">
        <v>1228</v>
      </c>
      <c r="F6" s="6"/>
      <c r="G6" s="6" t="s">
        <v>1229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23</v>
      </c>
      <c r="D7" s="6" t="n">
        <v>1435</v>
      </c>
      <c r="E7" s="6" t="s">
        <v>1228</v>
      </c>
      <c r="F7" s="6"/>
      <c r="G7" s="6" t="s">
        <v>1230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23</v>
      </c>
      <c r="D8" s="6" t="n">
        <v>1435</v>
      </c>
      <c r="E8" s="6" t="s">
        <v>1228</v>
      </c>
      <c r="F8" s="6"/>
      <c r="G8" s="6" t="s">
        <v>1231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23</v>
      </c>
      <c r="D9" s="6" t="n">
        <v>1435</v>
      </c>
      <c r="E9" s="6" t="s">
        <v>1228</v>
      </c>
      <c r="F9" s="6"/>
      <c r="G9" s="6" t="s">
        <v>1232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23</v>
      </c>
      <c r="D10" s="6" t="n">
        <v>1435</v>
      </c>
      <c r="E10" s="6" t="s">
        <v>1228</v>
      </c>
      <c r="F10" s="6"/>
      <c r="G10" s="6" t="s">
        <v>1233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23</v>
      </c>
      <c r="D11" s="6" t="n">
        <v>1435</v>
      </c>
      <c r="E11" s="6" t="s">
        <v>1228</v>
      </c>
      <c r="F11" s="6"/>
      <c r="G11" s="6" t="s">
        <v>1234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23</v>
      </c>
      <c r="D12" s="6" t="n">
        <v>1435</v>
      </c>
      <c r="E12" s="6" t="s">
        <v>1228</v>
      </c>
      <c r="F12" s="6"/>
      <c r="G12" s="6" t="s">
        <v>1235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23</v>
      </c>
      <c r="D13" s="6" t="n">
        <v>1435</v>
      </c>
      <c r="E13" s="6" t="s">
        <v>1228</v>
      </c>
      <c r="F13" s="6"/>
      <c r="G13" s="6" t="s">
        <v>1236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23</v>
      </c>
      <c r="D14" s="6" t="n">
        <v>1435</v>
      </c>
      <c r="E14" s="6" t="s">
        <v>1228</v>
      </c>
      <c r="F14" s="6"/>
      <c r="G14" s="6" t="s">
        <v>1237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23</v>
      </c>
      <c r="D15" s="6" t="n">
        <v>1435</v>
      </c>
      <c r="E15" s="6" t="s">
        <v>1228</v>
      </c>
      <c r="F15" s="6"/>
      <c r="G15" s="6" t="s">
        <v>1238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23</v>
      </c>
      <c r="D16" s="6" t="n">
        <v>1435</v>
      </c>
      <c r="E16" s="6" t="s">
        <v>1228</v>
      </c>
      <c r="F16" s="6"/>
      <c r="G16" s="6" t="s">
        <v>1239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23</v>
      </c>
      <c r="D17" s="6" t="n">
        <v>1435</v>
      </c>
      <c r="E17" s="6" t="s">
        <v>1228</v>
      </c>
      <c r="F17" s="6"/>
      <c r="G17" s="6" t="s">
        <v>1240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23</v>
      </c>
      <c r="D18" s="6" t="n">
        <v>1435</v>
      </c>
      <c r="E18" s="6" t="s">
        <v>1228</v>
      </c>
      <c r="F18" s="6"/>
      <c r="G18" s="6" t="s">
        <v>1241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23</v>
      </c>
      <c r="D19" s="6" t="n">
        <v>1435</v>
      </c>
      <c r="E19" s="6" t="s">
        <v>1228</v>
      </c>
      <c r="F19" s="6"/>
      <c r="G19" s="6" t="s">
        <v>1242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23</v>
      </c>
      <c r="D20" s="6" t="n">
        <v>1435</v>
      </c>
      <c r="E20" s="6" t="s">
        <v>1228</v>
      </c>
      <c r="F20" s="6"/>
      <c r="G20" s="6" t="s">
        <v>1243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23</v>
      </c>
      <c r="D21" s="6" t="n">
        <v>1435</v>
      </c>
      <c r="E21" s="6" t="s">
        <v>1228</v>
      </c>
      <c r="F21" s="6"/>
      <c r="G21" s="6" t="s">
        <v>1244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23</v>
      </c>
      <c r="D22" s="6" t="n">
        <v>1435</v>
      </c>
      <c r="E22" s="6" t="s">
        <v>1228</v>
      </c>
      <c r="F22" s="6"/>
      <c r="G22" s="6" t="s">
        <v>1245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23</v>
      </c>
      <c r="D23" s="6" t="n">
        <v>1435</v>
      </c>
      <c r="E23" s="6" t="s">
        <v>1228</v>
      </c>
      <c r="F23" s="6"/>
      <c r="G23" s="6" t="s">
        <v>1246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23</v>
      </c>
      <c r="D24" s="6" t="n">
        <v>1435</v>
      </c>
      <c r="E24" s="6" t="s">
        <v>1228</v>
      </c>
      <c r="F24" s="6"/>
      <c r="G24" s="6" t="s">
        <v>1247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23</v>
      </c>
      <c r="D25" s="6" t="n">
        <v>1435</v>
      </c>
      <c r="E25" s="6" t="s">
        <v>1228</v>
      </c>
      <c r="F25" s="6"/>
      <c r="G25" s="6" t="s">
        <v>1248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23</v>
      </c>
      <c r="D26" s="6" t="n">
        <v>1435</v>
      </c>
      <c r="E26" s="6" t="s">
        <v>1228</v>
      </c>
      <c r="F26" s="6"/>
      <c r="G26" s="6" t="s">
        <v>1249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23</v>
      </c>
      <c r="D27" s="6" t="n">
        <v>1435</v>
      </c>
      <c r="E27" s="6" t="s">
        <v>1228</v>
      </c>
      <c r="F27" s="6"/>
      <c r="G27" s="6" t="s">
        <v>1250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23</v>
      </c>
      <c r="D28" s="6" t="n">
        <v>1435</v>
      </c>
      <c r="E28" s="6" t="s">
        <v>1228</v>
      </c>
      <c r="F28" s="6"/>
      <c r="G28" s="6" t="s">
        <v>1251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23</v>
      </c>
      <c r="D29" s="6" t="n">
        <v>1435</v>
      </c>
      <c r="E29" s="6" t="s">
        <v>1228</v>
      </c>
      <c r="F29" s="6"/>
      <c r="G29" s="6" t="s">
        <v>1252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53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4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23</v>
      </c>
      <c r="D32" s="6" t="n">
        <v>1437</v>
      </c>
      <c r="E32" s="36" t="s">
        <v>1255</v>
      </c>
      <c r="F32" s="48"/>
      <c r="G32" s="6" t="s">
        <v>1256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23</v>
      </c>
      <c r="D33" s="37" t="n">
        <v>1437</v>
      </c>
      <c r="E33" s="37" t="s">
        <v>1257</v>
      </c>
      <c r="F33" s="37"/>
      <c r="G33" s="37" t="s">
        <v>1258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23</v>
      </c>
      <c r="D34" s="37" t="n">
        <v>1437</v>
      </c>
      <c r="E34" s="37" t="s">
        <v>1259</v>
      </c>
      <c r="F34" s="37"/>
      <c r="G34" s="36" t="s">
        <v>1260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23</v>
      </c>
      <c r="D35" s="37" t="n">
        <v>1437</v>
      </c>
      <c r="E35" s="37" t="s">
        <v>1261</v>
      </c>
      <c r="F35" s="37"/>
      <c r="G35" s="37" t="s">
        <v>1262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23</v>
      </c>
      <c r="D36" s="37" t="n">
        <v>1437</v>
      </c>
      <c r="E36" s="37" t="s">
        <v>1263</v>
      </c>
      <c r="F36" s="37"/>
      <c r="G36" s="36" t="s">
        <v>1229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23</v>
      </c>
      <c r="D37" s="37" t="n">
        <v>1437</v>
      </c>
      <c r="E37" s="37" t="s">
        <v>1264</v>
      </c>
      <c r="F37" s="37"/>
      <c r="G37" s="37" t="s">
        <v>1265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23</v>
      </c>
      <c r="D38" s="37" t="n">
        <v>1437</v>
      </c>
      <c r="E38" s="37" t="s">
        <v>1266</v>
      </c>
      <c r="F38" s="37"/>
      <c r="G38" s="37" t="s">
        <v>1267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23</v>
      </c>
      <c r="D39" s="37" t="n">
        <v>1437</v>
      </c>
      <c r="E39" s="37" t="s">
        <v>1268</v>
      </c>
      <c r="F39" s="37"/>
      <c r="G39" s="37" t="s">
        <v>1269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23</v>
      </c>
      <c r="D40" s="37" t="n">
        <v>1437</v>
      </c>
      <c r="E40" s="37" t="s">
        <v>1270</v>
      </c>
      <c r="F40" s="37"/>
      <c r="G40" s="37" t="s">
        <v>1271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23</v>
      </c>
      <c r="D41" s="37" t="n">
        <v>1437</v>
      </c>
      <c r="E41" s="37" t="s">
        <v>1272</v>
      </c>
      <c r="F41" s="37"/>
      <c r="G41" s="37" t="s">
        <v>1273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23</v>
      </c>
      <c r="D42" s="37" t="n">
        <v>1437</v>
      </c>
      <c r="E42" s="37" t="s">
        <v>1274</v>
      </c>
      <c r="F42" s="37"/>
      <c r="G42" s="37" t="s">
        <v>1275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23</v>
      </c>
      <c r="D43" s="37" t="n">
        <v>1437</v>
      </c>
      <c r="E43" s="37" t="s">
        <v>1276</v>
      </c>
      <c r="F43" s="37"/>
      <c r="G43" s="37" t="s">
        <v>1277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23</v>
      </c>
      <c r="D44" s="37" t="n">
        <v>1437</v>
      </c>
      <c r="E44" s="37" t="s">
        <v>1278</v>
      </c>
      <c r="F44" s="37"/>
      <c r="G44" s="37" t="s">
        <v>1279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23</v>
      </c>
      <c r="D45" s="37" t="n">
        <v>1437</v>
      </c>
      <c r="E45" s="37" t="s">
        <v>1280</v>
      </c>
      <c r="F45" s="37"/>
      <c r="G45" s="37" t="s">
        <v>1281</v>
      </c>
      <c r="H45" s="37"/>
    </row>
    <row r="46" s="13" customFormat="true" ht="15" hidden="false" customHeight="true" outlineLevel="0" collapsed="false">
      <c r="A46" s="13" t="s">
        <v>0</v>
      </c>
      <c r="B46" s="6" t="s">
        <v>1282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23</v>
      </c>
      <c r="D47" s="52" t="n">
        <v>1072</v>
      </c>
      <c r="E47" s="53" t="s">
        <v>1228</v>
      </c>
      <c r="F47" s="6"/>
      <c r="G47" s="37" t="s">
        <v>1258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23</v>
      </c>
      <c r="D48" s="52" t="n">
        <v>1072</v>
      </c>
      <c r="E48" s="53" t="s">
        <v>1228</v>
      </c>
      <c r="F48" s="6"/>
      <c r="G48" s="36" t="s">
        <v>1260</v>
      </c>
      <c r="H48" s="6"/>
    </row>
    <row r="49" s="13" customFormat="true" ht="15" hidden="false" customHeight="true" outlineLevel="0" collapsed="false">
      <c r="B49" s="37" t="n">
        <v>0.25</v>
      </c>
      <c r="C49" s="37" t="s">
        <v>423</v>
      </c>
      <c r="D49" s="52" t="n">
        <v>1072</v>
      </c>
      <c r="E49" s="53" t="s">
        <v>1228</v>
      </c>
      <c r="F49" s="6"/>
      <c r="G49" s="37" t="s">
        <v>1262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23</v>
      </c>
      <c r="D50" s="52" t="n">
        <v>1072</v>
      </c>
      <c r="E50" s="53" t="s">
        <v>1228</v>
      </c>
      <c r="F50" s="6"/>
      <c r="G50" s="36" t="s">
        <v>1229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23</v>
      </c>
      <c r="D51" s="52" t="n">
        <v>1072</v>
      </c>
      <c r="E51" s="53" t="s">
        <v>1228</v>
      </c>
      <c r="F51" s="6"/>
      <c r="G51" s="37" t="s">
        <v>1265</v>
      </c>
      <c r="H51" s="6"/>
    </row>
    <row r="52" s="13" customFormat="true" ht="15" hidden="false" customHeight="true" outlineLevel="0" collapsed="false">
      <c r="B52" s="37" t="n">
        <v>0.5</v>
      </c>
      <c r="C52" s="37" t="s">
        <v>423</v>
      </c>
      <c r="D52" s="52" t="n">
        <v>1072</v>
      </c>
      <c r="E52" s="53" t="s">
        <v>1228</v>
      </c>
      <c r="F52" s="6"/>
      <c r="G52" s="37" t="s">
        <v>1267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23</v>
      </c>
      <c r="D53" s="52" t="n">
        <v>1072</v>
      </c>
      <c r="E53" s="53" t="s">
        <v>1228</v>
      </c>
      <c r="F53" s="6"/>
      <c r="G53" s="37" t="s">
        <v>1269</v>
      </c>
      <c r="H53" s="6"/>
    </row>
    <row r="54" s="13" customFormat="true" ht="15" hidden="false" customHeight="true" outlineLevel="0" collapsed="false">
      <c r="B54" s="37" t="n">
        <v>0.75</v>
      </c>
      <c r="C54" s="37" t="s">
        <v>423</v>
      </c>
      <c r="D54" s="52" t="n">
        <v>1072</v>
      </c>
      <c r="E54" s="53" t="s">
        <v>1228</v>
      </c>
      <c r="F54" s="6"/>
      <c r="G54" s="37" t="s">
        <v>1271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23</v>
      </c>
      <c r="D55" s="52" t="n">
        <v>1072</v>
      </c>
      <c r="E55" s="53" t="s">
        <v>1228</v>
      </c>
      <c r="F55" s="6"/>
      <c r="G55" s="37" t="s">
        <v>1273</v>
      </c>
      <c r="H55" s="6"/>
    </row>
    <row r="56" s="13" customFormat="true" ht="15" hidden="false" customHeight="true" outlineLevel="0" collapsed="false">
      <c r="B56" s="37" t="n">
        <v>1</v>
      </c>
      <c r="C56" s="37" t="s">
        <v>423</v>
      </c>
      <c r="D56" s="52" t="n">
        <v>1072</v>
      </c>
      <c r="E56" s="53" t="s">
        <v>1228</v>
      </c>
      <c r="F56" s="6"/>
      <c r="G56" s="37" t="s">
        <v>1275</v>
      </c>
      <c r="H56" s="6"/>
    </row>
    <row r="57" s="13" customFormat="true" ht="15" hidden="false" customHeight="true" outlineLevel="0" collapsed="false">
      <c r="B57" s="37" t="n">
        <v>1.25</v>
      </c>
      <c r="C57" s="37" t="s">
        <v>423</v>
      </c>
      <c r="D57" s="52" t="n">
        <v>1072</v>
      </c>
      <c r="E57" s="53" t="s">
        <v>1228</v>
      </c>
      <c r="F57" s="6"/>
      <c r="G57" s="37" t="s">
        <v>1277</v>
      </c>
      <c r="H57" s="6"/>
    </row>
    <row r="58" s="13" customFormat="true" ht="15" hidden="false" customHeight="true" outlineLevel="0" collapsed="false">
      <c r="B58" s="37" t="n">
        <v>1.5</v>
      </c>
      <c r="C58" s="37" t="s">
        <v>423</v>
      </c>
      <c r="D58" s="52" t="n">
        <v>1072</v>
      </c>
      <c r="E58" s="53" t="s">
        <v>1228</v>
      </c>
      <c r="F58" s="6"/>
      <c r="G58" s="37" t="s">
        <v>1279</v>
      </c>
      <c r="H58" s="6"/>
    </row>
    <row r="59" s="13" customFormat="true" ht="15" hidden="false" customHeight="true" outlineLevel="0" collapsed="false">
      <c r="B59" s="37" t="n">
        <v>2</v>
      </c>
      <c r="C59" s="37" t="s">
        <v>423</v>
      </c>
      <c r="D59" s="52" t="n">
        <v>1072</v>
      </c>
      <c r="E59" s="53" t="s">
        <v>1228</v>
      </c>
      <c r="F59" s="6"/>
      <c r="G59" s="37" t="s">
        <v>1281</v>
      </c>
      <c r="H59" s="6"/>
    </row>
    <row r="60" customFormat="false" ht="15" hidden="false" customHeight="true" outlineLevel="0" collapsed="false">
      <c r="A60" s="13" t="s">
        <v>0</v>
      </c>
      <c r="B60" s="6" t="s">
        <v>1283</v>
      </c>
    </row>
    <row r="61" customFormat="false" ht="15" hidden="false" customHeight="true" outlineLevel="0" collapsed="false">
      <c r="B61" s="6" t="n">
        <v>0.0625</v>
      </c>
      <c r="C61" s="6" t="s">
        <v>423</v>
      </c>
      <c r="D61" s="6" t="n">
        <v>1074</v>
      </c>
      <c r="E61" s="6" t="s">
        <v>1228</v>
      </c>
      <c r="F61" s="6"/>
      <c r="G61" s="6" t="s">
        <v>1229</v>
      </c>
    </row>
    <row r="62" customFormat="false" ht="15" hidden="false" customHeight="true" outlineLevel="0" collapsed="false">
      <c r="B62" s="6" t="n">
        <v>0.125</v>
      </c>
      <c r="C62" s="6" t="s">
        <v>423</v>
      </c>
      <c r="D62" s="6" t="n">
        <v>1074</v>
      </c>
      <c r="E62" s="6" t="s">
        <v>1228</v>
      </c>
      <c r="F62" s="6"/>
      <c r="G62" s="6" t="s">
        <v>1230</v>
      </c>
    </row>
    <row r="63" customFormat="false" ht="15" hidden="false" customHeight="true" outlineLevel="0" collapsed="false">
      <c r="B63" s="6" t="n">
        <v>0.25</v>
      </c>
      <c r="C63" s="6" t="s">
        <v>423</v>
      </c>
      <c r="D63" s="6" t="n">
        <v>1074</v>
      </c>
      <c r="E63" s="6" t="s">
        <v>1228</v>
      </c>
      <c r="F63" s="6"/>
      <c r="G63" s="6" t="s">
        <v>1231</v>
      </c>
    </row>
    <row r="64" customFormat="false" ht="15" hidden="false" customHeight="true" outlineLevel="0" collapsed="false">
      <c r="B64" s="6" t="n">
        <v>0.375</v>
      </c>
      <c r="C64" s="6" t="s">
        <v>423</v>
      </c>
      <c r="D64" s="6" t="n">
        <v>1074</v>
      </c>
      <c r="E64" s="6" t="s">
        <v>1228</v>
      </c>
      <c r="F64" s="6"/>
      <c r="G64" s="6" t="s">
        <v>1232</v>
      </c>
    </row>
    <row r="65" customFormat="false" ht="15" hidden="false" customHeight="true" outlineLevel="0" collapsed="false">
      <c r="B65" s="6" t="n">
        <v>0.5</v>
      </c>
      <c r="C65" s="6" t="s">
        <v>423</v>
      </c>
      <c r="D65" s="6" t="n">
        <v>1074</v>
      </c>
      <c r="E65" s="6" t="s">
        <v>1228</v>
      </c>
      <c r="F65" s="6"/>
      <c r="G65" s="6" t="s">
        <v>1233</v>
      </c>
    </row>
    <row r="66" customFormat="false" ht="15" hidden="false" customHeight="true" outlineLevel="0" collapsed="false">
      <c r="B66" s="6" t="n">
        <v>0.75</v>
      </c>
      <c r="C66" s="6" t="s">
        <v>423</v>
      </c>
      <c r="D66" s="6" t="n">
        <v>1074</v>
      </c>
      <c r="E66" s="6" t="s">
        <v>1228</v>
      </c>
      <c r="F66" s="6"/>
      <c r="G66" s="6" t="s">
        <v>1234</v>
      </c>
    </row>
    <row r="67" customFormat="false" ht="15" hidden="false" customHeight="true" outlineLevel="0" collapsed="false">
      <c r="B67" s="6" t="n">
        <v>1</v>
      </c>
      <c r="C67" s="6" t="s">
        <v>423</v>
      </c>
      <c r="D67" s="6" t="n">
        <v>1074</v>
      </c>
      <c r="E67" s="6" t="s">
        <v>1228</v>
      </c>
      <c r="F67" s="6"/>
      <c r="G67" s="6" t="s">
        <v>1235</v>
      </c>
    </row>
    <row r="68" customFormat="false" ht="15" hidden="false" customHeight="true" outlineLevel="0" collapsed="false">
      <c r="B68" s="6" t="n">
        <v>1.25</v>
      </c>
      <c r="C68" s="6" t="s">
        <v>423</v>
      </c>
      <c r="D68" s="6" t="n">
        <v>1074</v>
      </c>
      <c r="E68" s="6" t="s">
        <v>1228</v>
      </c>
      <c r="F68" s="6"/>
      <c r="G68" s="6" t="s">
        <v>1236</v>
      </c>
    </row>
    <row r="69" customFormat="false" ht="15" hidden="false" customHeight="true" outlineLevel="0" collapsed="false">
      <c r="B69" s="6" t="n">
        <v>1.5</v>
      </c>
      <c r="C69" s="6" t="s">
        <v>423</v>
      </c>
      <c r="D69" s="6" t="n">
        <v>1074</v>
      </c>
      <c r="E69" s="6" t="s">
        <v>1228</v>
      </c>
      <c r="F69" s="6"/>
      <c r="G69" s="6" t="s">
        <v>1237</v>
      </c>
    </row>
    <row r="70" customFormat="false" ht="15" hidden="false" customHeight="true" outlineLevel="0" collapsed="false">
      <c r="B70" s="6" t="n">
        <v>2</v>
      </c>
      <c r="C70" s="6" t="s">
        <v>423</v>
      </c>
      <c r="D70" s="6" t="n">
        <v>1074</v>
      </c>
      <c r="E70" s="6" t="s">
        <v>1228</v>
      </c>
      <c r="F70" s="6"/>
      <c r="G70" s="6" t="s">
        <v>1238</v>
      </c>
    </row>
    <row r="71" customFormat="false" ht="15" hidden="false" customHeight="true" outlineLevel="0" collapsed="false">
      <c r="B71" s="6" t="n">
        <v>2.5</v>
      </c>
      <c r="C71" s="6" t="s">
        <v>423</v>
      </c>
      <c r="D71" s="6" t="n">
        <v>1074</v>
      </c>
      <c r="E71" s="6" t="s">
        <v>1228</v>
      </c>
      <c r="F71" s="6"/>
      <c r="G71" s="6" t="s">
        <v>1239</v>
      </c>
    </row>
    <row r="72" customFormat="false" ht="15" hidden="false" customHeight="true" outlineLevel="0" collapsed="false">
      <c r="B72" s="6" t="n">
        <v>3</v>
      </c>
      <c r="C72" s="6" t="s">
        <v>423</v>
      </c>
      <c r="D72" s="6" t="n">
        <v>1074</v>
      </c>
      <c r="E72" s="6" t="s">
        <v>1228</v>
      </c>
      <c r="F72" s="6"/>
      <c r="G72" s="6" t="s">
        <v>1240</v>
      </c>
    </row>
    <row r="73" customFormat="false" ht="15" hidden="false" customHeight="true" outlineLevel="0" collapsed="false">
      <c r="B73" s="6" t="n">
        <v>3.5</v>
      </c>
      <c r="C73" s="6" t="s">
        <v>423</v>
      </c>
      <c r="D73" s="6" t="n">
        <v>1074</v>
      </c>
      <c r="E73" s="6" t="s">
        <v>1228</v>
      </c>
      <c r="F73" s="6"/>
      <c r="G73" s="6" t="s">
        <v>1241</v>
      </c>
    </row>
    <row r="74" customFormat="false" ht="15" hidden="false" customHeight="true" outlineLevel="0" collapsed="false">
      <c r="B74" s="6" t="n">
        <v>4</v>
      </c>
      <c r="C74" s="6" t="s">
        <v>423</v>
      </c>
      <c r="D74" s="6" t="n">
        <v>1074</v>
      </c>
      <c r="E74" s="6" t="s">
        <v>1228</v>
      </c>
      <c r="F74" s="6"/>
      <c r="G74" s="6" t="s">
        <v>1242</v>
      </c>
    </row>
    <row r="75" customFormat="false" ht="15" hidden="false" customHeight="true" outlineLevel="0" collapsed="false">
      <c r="B75" s="6" t="n">
        <v>5</v>
      </c>
      <c r="C75" s="6" t="s">
        <v>423</v>
      </c>
      <c r="D75" s="6" t="n">
        <v>1074</v>
      </c>
      <c r="E75" s="6" t="s">
        <v>1228</v>
      </c>
      <c r="F75" s="6"/>
      <c r="G75" s="6" t="s">
        <v>1243</v>
      </c>
    </row>
    <row r="76" customFormat="false" ht="15" hidden="false" customHeight="true" outlineLevel="0" collapsed="false">
      <c r="B76" s="6" t="n">
        <v>6</v>
      </c>
      <c r="C76" s="6" t="s">
        <v>423</v>
      </c>
      <c r="D76" s="6" t="n">
        <v>1074</v>
      </c>
      <c r="E76" s="6" t="s">
        <v>1228</v>
      </c>
      <c r="F76" s="6"/>
      <c r="G76" s="6" t="s">
        <v>1244</v>
      </c>
    </row>
    <row r="77" customFormat="false" ht="15" hidden="false" customHeight="true" outlineLevel="0" collapsed="false">
      <c r="B77" s="6" t="n">
        <v>8</v>
      </c>
      <c r="C77" s="6" t="s">
        <v>423</v>
      </c>
      <c r="D77" s="6" t="n">
        <v>1074</v>
      </c>
      <c r="E77" s="6" t="s">
        <v>1228</v>
      </c>
      <c r="F77" s="6"/>
      <c r="G77" s="6" t="s">
        <v>1245</v>
      </c>
    </row>
    <row r="78" customFormat="false" ht="15" hidden="false" customHeight="true" outlineLevel="0" collapsed="false">
      <c r="B78" s="6" t="n">
        <v>10</v>
      </c>
      <c r="C78" s="6" t="s">
        <v>423</v>
      </c>
      <c r="D78" s="6" t="n">
        <v>1074</v>
      </c>
      <c r="E78" s="6" t="s">
        <v>1228</v>
      </c>
      <c r="F78" s="6"/>
      <c r="G78" s="6" t="s">
        <v>1246</v>
      </c>
    </row>
    <row r="79" customFormat="false" ht="15" hidden="false" customHeight="true" outlineLevel="0" collapsed="false">
      <c r="B79" s="6" t="n">
        <v>12</v>
      </c>
      <c r="C79" s="6" t="s">
        <v>423</v>
      </c>
      <c r="D79" s="6" t="n">
        <v>1074</v>
      </c>
      <c r="E79" s="6" t="s">
        <v>1228</v>
      </c>
      <c r="F79" s="6"/>
      <c r="G79" s="6" t="s">
        <v>1247</v>
      </c>
    </row>
    <row r="80" customFormat="false" ht="15" hidden="false" customHeight="true" outlineLevel="0" collapsed="false">
      <c r="B80" s="6" t="n">
        <v>14</v>
      </c>
      <c r="C80" s="6" t="s">
        <v>423</v>
      </c>
      <c r="D80" s="6" t="n">
        <v>1074</v>
      </c>
      <c r="E80" s="6" t="s">
        <v>1228</v>
      </c>
      <c r="F80" s="6"/>
      <c r="G80" s="6" t="s">
        <v>1248</v>
      </c>
    </row>
    <row r="81" customFormat="false" ht="15" hidden="false" customHeight="true" outlineLevel="0" collapsed="false">
      <c r="B81" s="6" t="n">
        <v>16</v>
      </c>
      <c r="C81" s="6" t="s">
        <v>423</v>
      </c>
      <c r="D81" s="6" t="n">
        <v>1074</v>
      </c>
      <c r="E81" s="6" t="s">
        <v>1228</v>
      </c>
      <c r="F81" s="6"/>
      <c r="G81" s="6" t="s">
        <v>1249</v>
      </c>
    </row>
    <row r="82" customFormat="false" ht="15" hidden="false" customHeight="true" outlineLevel="0" collapsed="false">
      <c r="B82" s="6" t="n">
        <v>18</v>
      </c>
      <c r="C82" s="6" t="s">
        <v>423</v>
      </c>
      <c r="D82" s="6" t="n">
        <v>1074</v>
      </c>
      <c r="E82" s="6" t="s">
        <v>1228</v>
      </c>
      <c r="F82" s="6"/>
      <c r="G82" s="6" t="s">
        <v>1250</v>
      </c>
    </row>
    <row r="83" customFormat="false" ht="15" hidden="false" customHeight="true" outlineLevel="0" collapsed="false">
      <c r="B83" s="6" t="n">
        <v>20</v>
      </c>
      <c r="C83" s="6" t="s">
        <v>423</v>
      </c>
      <c r="D83" s="6" t="n">
        <v>1074</v>
      </c>
      <c r="E83" s="6" t="s">
        <v>1228</v>
      </c>
      <c r="F83" s="6"/>
      <c r="G83" s="6" t="s">
        <v>1251</v>
      </c>
    </row>
    <row r="84" customFormat="false" ht="15" hidden="false" customHeight="true" outlineLevel="0" collapsed="false">
      <c r="B84" s="6" t="n">
        <v>24</v>
      </c>
      <c r="C84" s="6" t="s">
        <v>423</v>
      </c>
      <c r="D84" s="6" t="n">
        <v>1074</v>
      </c>
      <c r="E84" s="6" t="s">
        <v>1228</v>
      </c>
      <c r="F84" s="6"/>
      <c r="G84" s="6" t="s">
        <v>1252</v>
      </c>
    </row>
    <row r="85" customFormat="false" ht="15" hidden="false" customHeight="true" outlineLevel="0" collapsed="false">
      <c r="A85" s="23" t="s">
        <v>0</v>
      </c>
      <c r="B85" s="39" t="s">
        <v>1284</v>
      </c>
    </row>
    <row r="86" customFormat="false" ht="15" hidden="false" customHeight="true" outlineLevel="0" collapsed="false">
      <c r="A86" s="23" t="s">
        <v>0</v>
      </c>
      <c r="B86" s="39" t="s">
        <v>1285</v>
      </c>
    </row>
    <row r="87" customFormat="false" ht="15" hidden="false" customHeight="true" outlineLevel="0" collapsed="false">
      <c r="B87" s="39" t="n">
        <v>0.125</v>
      </c>
      <c r="C87" s="39" t="s">
        <v>423</v>
      </c>
      <c r="D87" s="39" t="n">
        <v>26</v>
      </c>
      <c r="E87" s="39" t="s">
        <v>1286</v>
      </c>
      <c r="G87" s="39" t="s">
        <v>1230</v>
      </c>
      <c r="H87" s="39" t="s">
        <v>1287</v>
      </c>
    </row>
    <row r="88" customFormat="false" ht="15" hidden="false" customHeight="true" outlineLevel="0" collapsed="false">
      <c r="B88" s="39" t="n">
        <v>0.25</v>
      </c>
      <c r="C88" s="39" t="s">
        <v>423</v>
      </c>
      <c r="D88" s="39" t="n">
        <v>26</v>
      </c>
      <c r="E88" s="39" t="s">
        <v>1286</v>
      </c>
      <c r="G88" s="39" t="s">
        <v>1195</v>
      </c>
      <c r="H88" s="39" t="s">
        <v>1288</v>
      </c>
    </row>
    <row r="89" customFormat="false" ht="15" hidden="false" customHeight="true" outlineLevel="0" collapsed="false">
      <c r="B89" s="39" t="n">
        <v>0.375</v>
      </c>
      <c r="C89" s="39" t="s">
        <v>423</v>
      </c>
      <c r="D89" s="39" t="n">
        <v>26</v>
      </c>
      <c r="E89" s="39" t="s">
        <v>1286</v>
      </c>
      <c r="G89" s="39" t="s">
        <v>1232</v>
      </c>
      <c r="H89" s="39" t="s">
        <v>1289</v>
      </c>
    </row>
    <row r="90" customFormat="false" ht="15" hidden="false" customHeight="true" outlineLevel="0" collapsed="false">
      <c r="B90" s="39" t="n">
        <v>0.5</v>
      </c>
      <c r="C90" s="39" t="s">
        <v>423</v>
      </c>
      <c r="D90" s="39" t="n">
        <v>26</v>
      </c>
      <c r="E90" s="39" t="s">
        <v>1286</v>
      </c>
      <c r="G90" s="39" t="s">
        <v>1290</v>
      </c>
      <c r="H90" s="39" t="s">
        <v>1291</v>
      </c>
    </row>
    <row r="91" customFormat="false" ht="15" hidden="false" customHeight="true" outlineLevel="0" collapsed="false">
      <c r="B91" s="39" t="n">
        <v>0.75</v>
      </c>
      <c r="C91" s="39" t="s">
        <v>423</v>
      </c>
      <c r="D91" s="39" t="n">
        <v>26</v>
      </c>
      <c r="E91" s="39" t="s">
        <v>1286</v>
      </c>
      <c r="G91" s="39" t="s">
        <v>1234</v>
      </c>
      <c r="H91" s="39" t="s">
        <v>1292</v>
      </c>
    </row>
    <row r="92" customFormat="false" ht="15" hidden="false" customHeight="true" outlineLevel="0" collapsed="false">
      <c r="B92" s="39" t="n">
        <v>1</v>
      </c>
      <c r="C92" s="39" t="s">
        <v>423</v>
      </c>
      <c r="D92" s="39" t="n">
        <v>26</v>
      </c>
      <c r="E92" s="39" t="s">
        <v>1286</v>
      </c>
      <c r="G92" s="39" t="s">
        <v>1235</v>
      </c>
      <c r="H92" s="39" t="s">
        <v>1293</v>
      </c>
    </row>
    <row r="93" customFormat="false" ht="15" hidden="false" customHeight="true" outlineLevel="0" collapsed="false">
      <c r="B93" s="39" t="n">
        <v>1.25</v>
      </c>
      <c r="C93" s="39" t="s">
        <v>423</v>
      </c>
      <c r="D93" s="39" t="n">
        <v>26</v>
      </c>
      <c r="E93" s="39" t="s">
        <v>1286</v>
      </c>
      <c r="G93" s="39" t="s">
        <v>1294</v>
      </c>
      <c r="H93" s="39" t="s">
        <v>1295</v>
      </c>
    </row>
    <row r="94" customFormat="false" ht="15" hidden="false" customHeight="true" outlineLevel="0" collapsed="false">
      <c r="B94" s="39" t="n">
        <v>1.5</v>
      </c>
      <c r="C94" s="39" t="s">
        <v>423</v>
      </c>
      <c r="D94" s="39" t="n">
        <v>26</v>
      </c>
      <c r="E94" s="39" t="s">
        <v>1286</v>
      </c>
      <c r="G94" s="39" t="s">
        <v>1237</v>
      </c>
      <c r="H94" s="39" t="s">
        <v>1296</v>
      </c>
    </row>
    <row r="95" customFormat="false" ht="15" hidden="false" customHeight="true" outlineLevel="0" collapsed="false">
      <c r="B95" s="39" t="n">
        <v>2</v>
      </c>
      <c r="C95" s="39" t="s">
        <v>423</v>
      </c>
      <c r="D95" s="39" t="n">
        <v>26</v>
      </c>
      <c r="E95" s="39" t="s">
        <v>1286</v>
      </c>
      <c r="G95" s="39" t="s">
        <v>1238</v>
      </c>
      <c r="H95" s="39" t="s">
        <v>1297</v>
      </c>
    </row>
    <row r="96" customFormat="false" ht="15" hidden="false" customHeight="true" outlineLevel="0" collapsed="false">
      <c r="B96" s="39" t="n">
        <v>2.5</v>
      </c>
      <c r="C96" s="39" t="s">
        <v>423</v>
      </c>
      <c r="D96" s="39" t="n">
        <v>26</v>
      </c>
      <c r="E96" s="39" t="s">
        <v>1286</v>
      </c>
      <c r="G96" s="39" t="s">
        <v>1239</v>
      </c>
      <c r="H96" s="39" t="s">
        <v>1298</v>
      </c>
    </row>
    <row r="97" customFormat="false" ht="15" hidden="false" customHeight="true" outlineLevel="0" collapsed="false">
      <c r="B97" s="39" t="n">
        <v>3</v>
      </c>
      <c r="C97" s="39" t="s">
        <v>423</v>
      </c>
      <c r="D97" s="39" t="n">
        <v>26</v>
      </c>
      <c r="E97" s="39" t="s">
        <v>1286</v>
      </c>
      <c r="G97" s="39" t="s">
        <v>1299</v>
      </c>
      <c r="H97" s="39" t="s">
        <v>1300</v>
      </c>
    </row>
    <row r="98" customFormat="false" ht="15" hidden="false" customHeight="true" outlineLevel="0" collapsed="false">
      <c r="B98" s="39" t="n">
        <v>3.5</v>
      </c>
      <c r="C98" s="39" t="s">
        <v>423</v>
      </c>
      <c r="D98" s="39" t="n">
        <v>26</v>
      </c>
      <c r="E98" s="39" t="s">
        <v>1286</v>
      </c>
      <c r="G98" s="39" t="s">
        <v>1301</v>
      </c>
      <c r="H98" s="39" t="s">
        <v>1302</v>
      </c>
    </row>
    <row r="99" customFormat="false" ht="15" hidden="false" customHeight="true" outlineLevel="0" collapsed="false">
      <c r="B99" s="39" t="n">
        <v>4</v>
      </c>
      <c r="C99" s="39" t="s">
        <v>423</v>
      </c>
      <c r="D99" s="39" t="n">
        <v>26</v>
      </c>
      <c r="E99" s="39" t="s">
        <v>1286</v>
      </c>
      <c r="G99" s="39" t="s">
        <v>1303</v>
      </c>
      <c r="H99" s="39" t="s">
        <v>1304</v>
      </c>
    </row>
    <row r="100" customFormat="false" ht="15" hidden="false" customHeight="true" outlineLevel="0" collapsed="false">
      <c r="B100" s="39" t="n">
        <v>5</v>
      </c>
      <c r="C100" s="39" t="s">
        <v>423</v>
      </c>
      <c r="D100" s="39" t="n">
        <v>26</v>
      </c>
      <c r="E100" s="39" t="s">
        <v>1286</v>
      </c>
      <c r="G100" s="39" t="s">
        <v>1243</v>
      </c>
      <c r="H100" s="39" t="s">
        <v>1265</v>
      </c>
    </row>
    <row r="101" customFormat="false" ht="15" hidden="false" customHeight="true" outlineLevel="0" collapsed="false">
      <c r="B101" s="39" t="n">
        <v>6</v>
      </c>
      <c r="C101" s="39" t="s">
        <v>423</v>
      </c>
      <c r="D101" s="39" t="n">
        <v>26</v>
      </c>
      <c r="E101" s="39" t="s">
        <v>1286</v>
      </c>
      <c r="G101" s="39" t="s">
        <v>1244</v>
      </c>
      <c r="H101" s="39" t="s">
        <v>1305</v>
      </c>
    </row>
    <row r="102" customFormat="false" ht="15" hidden="false" customHeight="true" outlineLevel="0" collapsed="false">
      <c r="B102" s="39" t="n">
        <v>8</v>
      </c>
      <c r="C102" s="39" t="s">
        <v>423</v>
      </c>
      <c r="D102" s="39" t="n">
        <v>26</v>
      </c>
      <c r="E102" s="39" t="s">
        <v>1286</v>
      </c>
      <c r="G102" s="39" t="s">
        <v>1245</v>
      </c>
      <c r="H102" s="39" t="s">
        <v>1192</v>
      </c>
    </row>
    <row r="103" customFormat="false" ht="15" hidden="false" customHeight="true" outlineLevel="0" collapsed="false">
      <c r="B103" s="39" t="n">
        <v>10</v>
      </c>
      <c r="C103" s="39" t="s">
        <v>423</v>
      </c>
      <c r="D103" s="39" t="n">
        <v>26</v>
      </c>
      <c r="E103" s="39" t="s">
        <v>1286</v>
      </c>
      <c r="G103" s="39" t="s">
        <v>1306</v>
      </c>
      <c r="H103" s="39" t="s">
        <v>1307</v>
      </c>
    </row>
    <row r="104" customFormat="false" ht="15" hidden="false" customHeight="true" outlineLevel="0" collapsed="false">
      <c r="B104" s="39" t="n">
        <v>12</v>
      </c>
      <c r="C104" s="39" t="s">
        <v>423</v>
      </c>
      <c r="D104" s="39" t="n">
        <v>26</v>
      </c>
      <c r="E104" s="39" t="s">
        <v>1286</v>
      </c>
      <c r="G104" s="39" t="s">
        <v>1308</v>
      </c>
      <c r="H104" s="39" t="s">
        <v>1309</v>
      </c>
    </row>
    <row r="105" customFormat="false" ht="15" hidden="false" customHeight="true" outlineLevel="0" collapsed="false">
      <c r="B105" s="39" t="n">
        <v>14</v>
      </c>
      <c r="C105" s="39" t="s">
        <v>423</v>
      </c>
      <c r="D105" s="39" t="n">
        <v>26</v>
      </c>
      <c r="E105" s="39" t="s">
        <v>1286</v>
      </c>
      <c r="G105" s="39" t="s">
        <v>1248</v>
      </c>
      <c r="H105" s="39" t="s">
        <v>1310</v>
      </c>
    </row>
    <row r="106" customFormat="false" ht="15" hidden="false" customHeight="true" outlineLevel="0" collapsed="false">
      <c r="B106" s="39" t="n">
        <v>16</v>
      </c>
      <c r="C106" s="39" t="s">
        <v>423</v>
      </c>
      <c r="D106" s="39" t="n">
        <v>26</v>
      </c>
      <c r="E106" s="39" t="s">
        <v>1286</v>
      </c>
      <c r="G106" s="39" t="s">
        <v>1249</v>
      </c>
      <c r="H106" s="39" t="s">
        <v>1311</v>
      </c>
    </row>
    <row r="107" customFormat="false" ht="15" hidden="false" customHeight="true" outlineLevel="0" collapsed="false">
      <c r="B107" s="39" t="n">
        <v>18</v>
      </c>
      <c r="C107" s="39" t="s">
        <v>423</v>
      </c>
      <c r="D107" s="39" t="n">
        <v>26</v>
      </c>
      <c r="E107" s="39" t="s">
        <v>1286</v>
      </c>
      <c r="G107" s="39" t="s">
        <v>1250</v>
      </c>
      <c r="H107" s="39" t="s">
        <v>1312</v>
      </c>
    </row>
    <row r="108" customFormat="false" ht="15" hidden="false" customHeight="true" outlineLevel="0" collapsed="false">
      <c r="B108" s="39" t="n">
        <v>20</v>
      </c>
      <c r="C108" s="39" t="s">
        <v>423</v>
      </c>
      <c r="D108" s="39" t="n">
        <v>26</v>
      </c>
      <c r="E108" s="39" t="s">
        <v>1286</v>
      </c>
      <c r="G108" s="39" t="s">
        <v>1251</v>
      </c>
      <c r="H108" s="39" t="s">
        <v>1313</v>
      </c>
    </row>
    <row r="109" customFormat="false" ht="15" hidden="false" customHeight="true" outlineLevel="0" collapsed="false">
      <c r="B109" s="39" t="n">
        <v>22</v>
      </c>
      <c r="C109" s="39" t="s">
        <v>423</v>
      </c>
      <c r="D109" s="39" t="n">
        <v>26</v>
      </c>
      <c r="E109" s="39" t="s">
        <v>1286</v>
      </c>
      <c r="G109" s="39" t="s">
        <v>1314</v>
      </c>
      <c r="H109" s="39" t="s">
        <v>1315</v>
      </c>
    </row>
    <row r="110" customFormat="false" ht="15" hidden="false" customHeight="true" outlineLevel="0" collapsed="false">
      <c r="B110" s="39" t="n">
        <v>24</v>
      </c>
      <c r="C110" s="39" t="s">
        <v>423</v>
      </c>
      <c r="D110" s="39" t="n">
        <v>26</v>
      </c>
      <c r="E110" s="39" t="s">
        <v>1286</v>
      </c>
      <c r="G110" s="39" t="s">
        <v>1252</v>
      </c>
      <c r="H110" s="39" t="s">
        <v>1316</v>
      </c>
    </row>
    <row r="111" customFormat="false" ht="15" hidden="false" customHeight="true" outlineLevel="0" collapsed="false">
      <c r="A111" s="23" t="s">
        <v>0</v>
      </c>
      <c r="B111" s="45" t="s">
        <v>1317</v>
      </c>
    </row>
    <row r="112" customFormat="false" ht="15" hidden="false" customHeight="true" outlineLevel="0" collapsed="false">
      <c r="B112" s="39" t="n">
        <v>0.0625</v>
      </c>
      <c r="C112" s="39" t="s">
        <v>423</v>
      </c>
      <c r="D112" s="39" t="n">
        <v>1407</v>
      </c>
      <c r="E112" s="39" t="s">
        <v>1318</v>
      </c>
      <c r="F112" s="45"/>
      <c r="G112" s="39" t="s">
        <v>1319</v>
      </c>
      <c r="H112" s="39" t="s">
        <v>1320</v>
      </c>
    </row>
    <row r="113" customFormat="false" ht="15" hidden="false" customHeight="true" outlineLevel="0" collapsed="false">
      <c r="B113" s="39" t="n">
        <v>0.125</v>
      </c>
      <c r="C113" s="39" t="s">
        <v>423</v>
      </c>
      <c r="D113" s="39" t="n">
        <v>1407</v>
      </c>
      <c r="E113" s="39" t="s">
        <v>1318</v>
      </c>
      <c r="F113" s="45"/>
      <c r="G113" s="39" t="s">
        <v>1321</v>
      </c>
      <c r="H113" s="39" t="s">
        <v>1322</v>
      </c>
    </row>
    <row r="114" customFormat="false" ht="15" hidden="false" customHeight="true" outlineLevel="0" collapsed="false">
      <c r="B114" s="39" t="n">
        <v>0.1875</v>
      </c>
      <c r="C114" s="39" t="s">
        <v>423</v>
      </c>
      <c r="D114" s="39" t="n">
        <v>1407</v>
      </c>
      <c r="E114" s="39" t="s">
        <v>1318</v>
      </c>
      <c r="F114" s="45"/>
      <c r="G114" s="39" t="s">
        <v>1323</v>
      </c>
      <c r="H114" s="39" t="s">
        <v>1324</v>
      </c>
    </row>
    <row r="115" customFormat="false" ht="15" hidden="false" customHeight="true" outlineLevel="0" collapsed="false">
      <c r="B115" s="39" t="n">
        <v>0.25</v>
      </c>
      <c r="C115" s="39" t="s">
        <v>423</v>
      </c>
      <c r="D115" s="39" t="n">
        <v>1407</v>
      </c>
      <c r="E115" s="39" t="s">
        <v>1318</v>
      </c>
      <c r="F115" s="45"/>
      <c r="G115" s="39" t="s">
        <v>1325</v>
      </c>
      <c r="H115" s="39" t="s">
        <v>1326</v>
      </c>
    </row>
    <row r="116" customFormat="false" ht="15" hidden="false" customHeight="true" outlineLevel="0" collapsed="false">
      <c r="B116" s="39" t="n">
        <v>0.3125</v>
      </c>
      <c r="C116" s="39" t="s">
        <v>423</v>
      </c>
      <c r="D116" s="39" t="n">
        <v>1407</v>
      </c>
      <c r="E116" s="39" t="s">
        <v>1318</v>
      </c>
      <c r="F116" s="45"/>
      <c r="G116" s="39" t="s">
        <v>1191</v>
      </c>
      <c r="H116" s="39" t="s">
        <v>1327</v>
      </c>
    </row>
    <row r="117" customFormat="false" ht="15" hidden="false" customHeight="true" outlineLevel="0" collapsed="false">
      <c r="B117" s="39" t="n">
        <v>0.375</v>
      </c>
      <c r="C117" s="39" t="s">
        <v>423</v>
      </c>
      <c r="D117" s="39" t="n">
        <v>1407</v>
      </c>
      <c r="E117" s="39" t="s">
        <v>1318</v>
      </c>
      <c r="F117" s="45"/>
      <c r="G117" s="39" t="s">
        <v>1328</v>
      </c>
      <c r="H117" s="39" t="s">
        <v>1329</v>
      </c>
    </row>
    <row r="118" customFormat="false" ht="15" hidden="false" customHeight="true" outlineLevel="0" collapsed="false">
      <c r="B118" s="39" t="n">
        <v>0.5</v>
      </c>
      <c r="C118" s="39" t="s">
        <v>423</v>
      </c>
      <c r="D118" s="39" t="n">
        <v>1407</v>
      </c>
      <c r="E118" s="39" t="s">
        <v>1318</v>
      </c>
      <c r="F118" s="45"/>
      <c r="G118" s="39" t="s">
        <v>1192</v>
      </c>
      <c r="H118" s="39" t="s">
        <v>1330</v>
      </c>
    </row>
    <row r="119" customFormat="false" ht="15" hidden="false" customHeight="true" outlineLevel="0" collapsed="false">
      <c r="B119" s="39" t="n">
        <v>0.625</v>
      </c>
      <c r="C119" s="39" t="s">
        <v>423</v>
      </c>
      <c r="D119" s="39" t="n">
        <v>1407</v>
      </c>
      <c r="E119" s="39" t="s">
        <v>1318</v>
      </c>
      <c r="F119" s="45"/>
      <c r="G119" s="39" t="s">
        <v>1200</v>
      </c>
      <c r="H119" s="39" t="s">
        <v>1331</v>
      </c>
    </row>
    <row r="120" customFormat="false" ht="15" hidden="false" customHeight="true" outlineLevel="0" collapsed="false">
      <c r="B120" s="39" t="n">
        <v>0.75</v>
      </c>
      <c r="C120" s="39" t="s">
        <v>423</v>
      </c>
      <c r="D120" s="39" t="n">
        <v>1407</v>
      </c>
      <c r="E120" s="39" t="s">
        <v>1318</v>
      </c>
      <c r="F120" s="45"/>
      <c r="G120" s="39" t="s">
        <v>1310</v>
      </c>
      <c r="H120" s="39" t="s">
        <v>1332</v>
      </c>
    </row>
    <row r="121" customFormat="false" ht="15" hidden="false" customHeight="true" outlineLevel="0" collapsed="false">
      <c r="B121" s="39" t="n">
        <v>0.875</v>
      </c>
      <c r="C121" s="39" t="s">
        <v>423</v>
      </c>
      <c r="D121" s="39" t="n">
        <v>1407</v>
      </c>
      <c r="E121" s="39" t="s">
        <v>1318</v>
      </c>
      <c r="F121" s="45"/>
      <c r="G121" s="39" t="s">
        <v>1333</v>
      </c>
      <c r="H121" s="39" t="s">
        <v>1334</v>
      </c>
    </row>
    <row r="122" customFormat="false" ht="15" hidden="false" customHeight="true" outlineLevel="0" collapsed="false">
      <c r="B122" s="39" t="n">
        <v>1</v>
      </c>
      <c r="C122" s="39" t="s">
        <v>423</v>
      </c>
      <c r="D122" s="39" t="n">
        <v>1407</v>
      </c>
      <c r="E122" s="39" t="s">
        <v>1318</v>
      </c>
      <c r="F122" s="45"/>
      <c r="G122" s="39" t="s">
        <v>1206</v>
      </c>
      <c r="H122" s="39" t="s">
        <v>1335</v>
      </c>
    </row>
    <row r="123" customFormat="false" ht="15" hidden="false" customHeight="true" outlineLevel="0" collapsed="false">
      <c r="B123" s="39" t="n">
        <v>1.125</v>
      </c>
      <c r="C123" s="39" t="s">
        <v>423</v>
      </c>
      <c r="D123" s="39" t="n">
        <v>1407</v>
      </c>
      <c r="E123" s="39" t="s">
        <v>1318</v>
      </c>
      <c r="F123" s="45"/>
      <c r="G123" s="39" t="s">
        <v>1207</v>
      </c>
      <c r="H123" s="39" t="s">
        <v>1336</v>
      </c>
    </row>
    <row r="124" customFormat="false" ht="15" hidden="false" customHeight="true" outlineLevel="0" collapsed="false">
      <c r="B124" s="39" t="n">
        <v>1.25</v>
      </c>
      <c r="C124" s="39" t="s">
        <v>423</v>
      </c>
      <c r="D124" s="39" t="n">
        <v>1407</v>
      </c>
      <c r="E124" s="39" t="s">
        <v>1318</v>
      </c>
      <c r="F124" s="45"/>
      <c r="G124" s="39" t="s">
        <v>1209</v>
      </c>
      <c r="H124" s="39" t="s">
        <v>1337</v>
      </c>
    </row>
    <row r="125" customFormat="false" ht="15" hidden="false" customHeight="true" outlineLevel="0" collapsed="false">
      <c r="B125" s="39" t="n">
        <v>1.5</v>
      </c>
      <c r="C125" s="39" t="s">
        <v>423</v>
      </c>
      <c r="D125" s="39" t="n">
        <v>1407</v>
      </c>
      <c r="E125" s="39" t="s">
        <v>1318</v>
      </c>
      <c r="F125" s="45"/>
      <c r="G125" s="39" t="s">
        <v>1212</v>
      </c>
      <c r="H125" s="39" t="s">
        <v>1258</v>
      </c>
    </row>
    <row r="126" customFormat="false" ht="15" hidden="false" customHeight="true" outlineLevel="0" collapsed="false">
      <c r="B126" s="39" t="n">
        <v>2</v>
      </c>
      <c r="C126" s="39" t="s">
        <v>423</v>
      </c>
      <c r="D126" s="39" t="n">
        <v>1407</v>
      </c>
      <c r="E126" s="39" t="s">
        <v>1318</v>
      </c>
      <c r="F126" s="45"/>
      <c r="G126" s="39" t="s">
        <v>1338</v>
      </c>
      <c r="H126" s="39" t="s">
        <v>1339</v>
      </c>
    </row>
    <row r="127" customFormat="false" ht="15" hidden="false" customHeight="true" outlineLevel="0" collapsed="false">
      <c r="A127" s="23" t="s">
        <v>0</v>
      </c>
      <c r="B127" s="39" t="s">
        <v>1340</v>
      </c>
    </row>
    <row r="128" customFormat="false" ht="15" hidden="false" customHeight="true" outlineLevel="0" collapsed="false">
      <c r="B128" s="39" t="n">
        <v>0.125</v>
      </c>
      <c r="C128" s="39" t="s">
        <v>423</v>
      </c>
      <c r="D128" s="39" t="n">
        <v>1441</v>
      </c>
      <c r="E128" s="6" t="s">
        <v>1228</v>
      </c>
      <c r="G128" s="37" t="s">
        <v>1258</v>
      </c>
    </row>
    <row r="129" customFormat="false" ht="15" hidden="false" customHeight="true" outlineLevel="0" collapsed="false">
      <c r="B129" s="39" t="n">
        <v>0.25</v>
      </c>
      <c r="C129" s="39" t="s">
        <v>423</v>
      </c>
      <c r="D129" s="39" t="n">
        <v>1441</v>
      </c>
      <c r="E129" s="6" t="s">
        <v>1228</v>
      </c>
      <c r="G129" s="37" t="s">
        <v>1262</v>
      </c>
    </row>
    <row r="130" customFormat="false" ht="15" hidden="false" customHeight="true" outlineLevel="0" collapsed="false">
      <c r="B130" s="39" t="n">
        <v>0.3125</v>
      </c>
      <c r="C130" s="39" t="s">
        <v>423</v>
      </c>
      <c r="D130" s="39" t="n">
        <v>1441</v>
      </c>
      <c r="E130" s="6" t="s">
        <v>1228</v>
      </c>
      <c r="G130" s="37" t="s">
        <v>1341</v>
      </c>
    </row>
    <row r="131" customFormat="false" ht="15" hidden="false" customHeight="true" outlineLevel="0" collapsed="false">
      <c r="B131" s="39" t="n">
        <v>0.375</v>
      </c>
      <c r="C131" s="39" t="s">
        <v>423</v>
      </c>
      <c r="D131" s="39" t="n">
        <v>1441</v>
      </c>
      <c r="E131" s="6" t="s">
        <v>1228</v>
      </c>
      <c r="G131" s="37" t="s">
        <v>1265</v>
      </c>
    </row>
    <row r="132" customFormat="false" ht="15" hidden="false" customHeight="true" outlineLevel="0" collapsed="false">
      <c r="B132" s="39" t="n">
        <v>0.5</v>
      </c>
      <c r="C132" s="39" t="s">
        <v>423</v>
      </c>
      <c r="D132" s="39" t="n">
        <v>1441</v>
      </c>
      <c r="E132" s="6" t="s">
        <v>1228</v>
      </c>
      <c r="G132" s="37" t="s">
        <v>1267</v>
      </c>
    </row>
    <row r="133" customFormat="false" ht="15" hidden="false" customHeight="true" outlineLevel="0" collapsed="false">
      <c r="B133" s="39" t="n">
        <v>0.75</v>
      </c>
      <c r="C133" s="39" t="s">
        <v>423</v>
      </c>
      <c r="D133" s="39" t="n">
        <v>1441</v>
      </c>
      <c r="E133" s="6" t="s">
        <v>1228</v>
      </c>
      <c r="G133" s="37" t="s">
        <v>1271</v>
      </c>
    </row>
    <row r="134" customFormat="false" ht="15" hidden="false" customHeight="true" outlineLevel="0" collapsed="false">
      <c r="B134" s="39" t="n">
        <v>1</v>
      </c>
      <c r="C134" s="39" t="s">
        <v>423</v>
      </c>
      <c r="D134" s="39" t="n">
        <v>1441</v>
      </c>
      <c r="E134" s="6" t="s">
        <v>1228</v>
      </c>
      <c r="G134" s="37" t="s">
        <v>1275</v>
      </c>
    </row>
    <row r="135" customFormat="false" ht="15" hidden="false" customHeight="true" outlineLevel="0" collapsed="false">
      <c r="B135" s="39" t="n">
        <v>1.5</v>
      </c>
      <c r="C135" s="39" t="s">
        <v>423</v>
      </c>
      <c r="D135" s="39" t="n">
        <v>1441</v>
      </c>
      <c r="E135" s="6" t="s">
        <v>1228</v>
      </c>
      <c r="G135" s="37" t="s">
        <v>1279</v>
      </c>
    </row>
    <row r="136" customFormat="false" ht="15" hidden="false" customHeight="true" outlineLevel="0" collapsed="false">
      <c r="A136" s="23" t="s">
        <v>0</v>
      </c>
      <c r="B136" s="39" t="s">
        <v>1342</v>
      </c>
    </row>
    <row r="137" customFormat="false" ht="15" hidden="false" customHeight="true" outlineLevel="0" collapsed="false">
      <c r="B137" s="36" t="n">
        <v>0.0625</v>
      </c>
      <c r="C137" s="6" t="s">
        <v>423</v>
      </c>
      <c r="D137" s="39" t="n">
        <v>1407</v>
      </c>
      <c r="G137" s="39" t="s">
        <v>1256</v>
      </c>
    </row>
    <row r="138" customFormat="false" ht="15" hidden="false" customHeight="true" outlineLevel="0" collapsed="false">
      <c r="B138" s="36" t="n">
        <v>0.125</v>
      </c>
      <c r="C138" s="6" t="s">
        <v>423</v>
      </c>
      <c r="D138" s="39" t="n">
        <v>1407</v>
      </c>
      <c r="G138" s="39" t="s">
        <v>1258</v>
      </c>
    </row>
    <row r="139" customFormat="false" ht="15" hidden="false" customHeight="true" outlineLevel="0" collapsed="false">
      <c r="B139" s="36" t="n">
        <v>0.1875</v>
      </c>
      <c r="C139" s="6" t="s">
        <v>423</v>
      </c>
      <c r="D139" s="39" t="n">
        <v>1407</v>
      </c>
      <c r="G139" s="39" t="s">
        <v>1260</v>
      </c>
    </row>
    <row r="140" customFormat="false" ht="15" hidden="false" customHeight="true" outlineLevel="0" collapsed="false">
      <c r="B140" s="36" t="n">
        <v>0.25</v>
      </c>
      <c r="C140" s="6" t="s">
        <v>423</v>
      </c>
      <c r="D140" s="39" t="n">
        <v>1407</v>
      </c>
      <c r="G140" s="39" t="s">
        <v>1325</v>
      </c>
    </row>
    <row r="141" customFormat="false" ht="15" hidden="false" customHeight="true" outlineLevel="0" collapsed="false">
      <c r="B141" s="36" t="n">
        <v>0.3125</v>
      </c>
      <c r="C141" s="6" t="s">
        <v>423</v>
      </c>
      <c r="D141" s="39" t="n">
        <v>1407</v>
      </c>
      <c r="G141" s="39" t="s">
        <v>1229</v>
      </c>
    </row>
    <row r="142" customFormat="false" ht="15" hidden="false" customHeight="true" outlineLevel="0" collapsed="false">
      <c r="B142" s="36" t="n">
        <v>0.375</v>
      </c>
      <c r="C142" s="6" t="s">
        <v>423</v>
      </c>
      <c r="D142" s="39" t="n">
        <v>1407</v>
      </c>
      <c r="G142" s="39" t="s">
        <v>1265</v>
      </c>
    </row>
    <row r="143" customFormat="false" ht="15" hidden="false" customHeight="true" outlineLevel="0" collapsed="false">
      <c r="B143" s="36" t="n">
        <v>0.5</v>
      </c>
      <c r="C143" s="6" t="s">
        <v>423</v>
      </c>
      <c r="D143" s="39" t="n">
        <v>1407</v>
      </c>
      <c r="G143" s="39" t="s">
        <v>1192</v>
      </c>
    </row>
    <row r="144" customFormat="false" ht="15" hidden="false" customHeight="true" outlineLevel="0" collapsed="false">
      <c r="B144" s="36" t="n">
        <v>0.625</v>
      </c>
      <c r="C144" s="6" t="s">
        <v>423</v>
      </c>
      <c r="D144" s="39" t="n">
        <v>1407</v>
      </c>
      <c r="G144" s="39" t="s">
        <v>1269</v>
      </c>
    </row>
    <row r="145" customFormat="false" ht="15" hidden="false" customHeight="true" outlineLevel="0" collapsed="false">
      <c r="B145" s="36" t="n">
        <v>0.75</v>
      </c>
      <c r="C145" s="6" t="s">
        <v>423</v>
      </c>
      <c r="D145" s="39" t="n">
        <v>1407</v>
      </c>
      <c r="G145" s="39" t="s">
        <v>1310</v>
      </c>
    </row>
    <row r="146" customFormat="false" ht="15" hidden="false" customHeight="true" outlineLevel="0" collapsed="false">
      <c r="B146" s="36" t="n">
        <v>0.875</v>
      </c>
      <c r="C146" s="6" t="s">
        <v>423</v>
      </c>
      <c r="D146" s="39" t="n">
        <v>1407</v>
      </c>
      <c r="G146" s="39" t="s">
        <v>1273</v>
      </c>
    </row>
    <row r="147" customFormat="false" ht="15" hidden="false" customHeight="true" outlineLevel="0" collapsed="false">
      <c r="B147" s="36" t="n">
        <v>1</v>
      </c>
      <c r="C147" s="6" t="s">
        <v>423</v>
      </c>
      <c r="D147" s="39" t="n">
        <v>1407</v>
      </c>
      <c r="G147" s="39" t="s">
        <v>1206</v>
      </c>
    </row>
    <row r="148" customFormat="false" ht="15" hidden="false" customHeight="true" outlineLevel="0" collapsed="false">
      <c r="B148" s="36" t="n">
        <v>1.125</v>
      </c>
      <c r="C148" s="6" t="s">
        <v>423</v>
      </c>
      <c r="D148" s="39" t="n">
        <v>1407</v>
      </c>
      <c r="G148" s="39" t="s">
        <v>1315</v>
      </c>
    </row>
    <row r="149" customFormat="false" ht="15" hidden="false" customHeight="true" outlineLevel="0" collapsed="false">
      <c r="B149" s="36" t="n">
        <v>1.25</v>
      </c>
      <c r="C149" s="6" t="s">
        <v>423</v>
      </c>
      <c r="D149" s="39" t="n">
        <v>1407</v>
      </c>
      <c r="G149" s="39" t="s">
        <v>1209</v>
      </c>
    </row>
    <row r="150" customFormat="false" ht="15" hidden="false" customHeight="true" outlineLevel="0" collapsed="false">
      <c r="B150" s="36" t="n">
        <v>1.5</v>
      </c>
      <c r="C150" s="6" t="s">
        <v>423</v>
      </c>
      <c r="D150" s="39" t="n">
        <v>1407</v>
      </c>
      <c r="G150" s="39" t="s">
        <v>1212</v>
      </c>
    </row>
    <row r="151" customFormat="false" ht="15" hidden="false" customHeight="true" outlineLevel="0" collapsed="false">
      <c r="B151" s="36" t="n">
        <v>2</v>
      </c>
      <c r="C151" s="6" t="s">
        <v>423</v>
      </c>
      <c r="D151" s="39" t="n">
        <v>1407</v>
      </c>
      <c r="G151" s="39" t="s">
        <v>1343</v>
      </c>
    </row>
    <row r="152" customFormat="false" ht="15" hidden="false" customHeight="true" outlineLevel="0" collapsed="false">
      <c r="A152" s="13" t="s">
        <v>0</v>
      </c>
      <c r="B152" s="6" t="s">
        <v>1344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3</v>
      </c>
      <c r="D153" s="6" t="n">
        <v>1407</v>
      </c>
      <c r="E153" s="6" t="s">
        <v>1228</v>
      </c>
      <c r="F153" s="6"/>
      <c r="G153" s="54" t="s">
        <v>1192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5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3</v>
      </c>
      <c r="D155" s="6" t="n">
        <v>1407</v>
      </c>
      <c r="E155" s="23" t="s">
        <v>1346</v>
      </c>
      <c r="F155" s="6"/>
      <c r="G155" s="6" t="s">
        <v>1258</v>
      </c>
      <c r="H155" s="6" t="s">
        <v>1347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3</v>
      </c>
      <c r="D156" s="6" t="n">
        <v>1407</v>
      </c>
      <c r="E156" s="23" t="s">
        <v>1348</v>
      </c>
      <c r="F156" s="6"/>
      <c r="G156" s="6" t="s">
        <v>1325</v>
      </c>
      <c r="H156" s="6" t="s">
        <v>1324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23</v>
      </c>
      <c r="D157" s="6" t="n">
        <v>1407</v>
      </c>
      <c r="E157" s="23" t="s">
        <v>1348</v>
      </c>
      <c r="F157" s="6"/>
      <c r="G157" s="54" t="s">
        <v>1265</v>
      </c>
      <c r="H157" s="6" t="s">
        <v>1324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3</v>
      </c>
      <c r="D158" s="6" t="n">
        <v>1407</v>
      </c>
      <c r="E158" s="23" t="s">
        <v>1349</v>
      </c>
      <c r="F158" s="6"/>
      <c r="G158" s="6" t="s">
        <v>1192</v>
      </c>
      <c r="H158" s="6" t="s">
        <v>1350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3</v>
      </c>
      <c r="D159" s="6" t="n">
        <v>1407</v>
      </c>
      <c r="E159" s="23" t="s">
        <v>1351</v>
      </c>
      <c r="F159" s="6"/>
      <c r="G159" s="6" t="s">
        <v>1206</v>
      </c>
      <c r="H159" s="6" t="s">
        <v>1330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52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23</v>
      </c>
      <c r="D161" s="55" t="n">
        <v>1407</v>
      </c>
      <c r="E161" s="55" t="s">
        <v>1353</v>
      </c>
      <c r="F161" s="56"/>
      <c r="G161" s="56" t="s">
        <v>1325</v>
      </c>
      <c r="H161" s="56" t="s">
        <v>1331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23</v>
      </c>
      <c r="D162" s="55" t="n">
        <v>1407</v>
      </c>
      <c r="E162" s="55" t="s">
        <v>1354</v>
      </c>
      <c r="F162" s="56"/>
      <c r="G162" s="56" t="s">
        <v>1265</v>
      </c>
      <c r="H162" s="56" t="s">
        <v>1355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23</v>
      </c>
      <c r="D163" s="55" t="n">
        <v>1407</v>
      </c>
      <c r="E163" s="55" t="s">
        <v>1356</v>
      </c>
      <c r="F163" s="56"/>
      <c r="G163" s="56" t="s">
        <v>1192</v>
      </c>
      <c r="H163" s="56" t="s">
        <v>1334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23</v>
      </c>
      <c r="D164" s="55" t="n">
        <v>1407</v>
      </c>
      <c r="E164" s="55" t="s">
        <v>1357</v>
      </c>
      <c r="F164" s="56"/>
      <c r="G164" s="56" t="s">
        <v>1310</v>
      </c>
      <c r="H164" s="56" t="s">
        <v>1336</v>
      </c>
    </row>
    <row r="165" customFormat="false" ht="12.75" hidden="false" customHeight="false" outlineLevel="0" collapsed="false">
      <c r="A165" s="55"/>
      <c r="B165" s="23" t="n">
        <v>1</v>
      </c>
      <c r="C165" s="23" t="s">
        <v>423</v>
      </c>
      <c r="D165" s="55" t="n">
        <v>1407</v>
      </c>
      <c r="E165" s="55" t="s">
        <v>1358</v>
      </c>
      <c r="F165" s="56"/>
      <c r="G165" s="56" t="s">
        <v>1206</v>
      </c>
      <c r="H165" s="56" t="s">
        <v>1321</v>
      </c>
    </row>
    <row r="166" customFormat="false" ht="12.75" hidden="false" customHeight="false" outlineLevel="0" collapsed="false">
      <c r="A166" s="23" t="s">
        <v>0</v>
      </c>
      <c r="B166" s="56" t="s">
        <v>1359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23</v>
      </c>
      <c r="D167" s="13" t="n">
        <v>8003</v>
      </c>
      <c r="E167" s="13"/>
      <c r="F167" s="57" t="s">
        <v>1360</v>
      </c>
      <c r="G167" s="13" t="s">
        <v>1192</v>
      </c>
      <c r="H167" s="13" t="s">
        <v>1350</v>
      </c>
    </row>
    <row r="168" customFormat="false" ht="12.75" hidden="false" customHeight="false" outlineLevel="0" collapsed="false">
      <c r="A168" s="55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80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10</v>
      </c>
      <c r="B2" s="41" t="s">
        <v>1184</v>
      </c>
      <c r="C2" s="41" t="s">
        <v>1185</v>
      </c>
      <c r="D2" s="41" t="s">
        <v>75</v>
      </c>
      <c r="E2" s="41" t="s">
        <v>1223</v>
      </c>
      <c r="F2" s="41" t="s">
        <v>68</v>
      </c>
      <c r="G2" s="41" t="s">
        <v>73</v>
      </c>
      <c r="H2" s="63" t="s">
        <v>1361</v>
      </c>
      <c r="I2" s="64" t="s">
        <v>1362</v>
      </c>
      <c r="J2" s="43" t="s">
        <v>1363</v>
      </c>
      <c r="K2" s="43" t="s">
        <v>1364</v>
      </c>
      <c r="L2" s="43" t="s">
        <v>1365</v>
      </c>
      <c r="M2" s="43" t="s">
        <v>1366</v>
      </c>
      <c r="N2" s="43" t="s">
        <v>1367</v>
      </c>
      <c r="O2" s="43" t="s">
        <v>1368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23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69</v>
      </c>
    </row>
    <row r="5" s="6" customFormat="true" ht="15.75" hidden="false" customHeight="true" outlineLevel="0" collapsed="false">
      <c r="A5" s="2"/>
      <c r="B5" s="6" t="n">
        <v>0.0625</v>
      </c>
      <c r="C5" s="6" t="s">
        <v>423</v>
      </c>
      <c r="E5" s="6" t="s">
        <v>1228</v>
      </c>
      <c r="F5" s="0" t="n">
        <v>441</v>
      </c>
      <c r="G5" s="6" t="n">
        <v>1435</v>
      </c>
      <c r="K5" s="67" t="s">
        <v>1291</v>
      </c>
      <c r="L5" s="67" t="s">
        <v>1370</v>
      </c>
      <c r="M5" s="67"/>
      <c r="N5" s="67"/>
      <c r="O5" s="67" t="s">
        <v>1265</v>
      </c>
    </row>
    <row r="6" s="6" customFormat="true" ht="15" hidden="false" customHeight="true" outlineLevel="0" collapsed="false">
      <c r="A6" s="13"/>
      <c r="B6" s="6" t="n">
        <v>0.125</v>
      </c>
      <c r="C6" s="6" t="s">
        <v>423</v>
      </c>
      <c r="E6" s="6" t="s">
        <v>1228</v>
      </c>
      <c r="F6" s="0" t="n">
        <v>441</v>
      </c>
      <c r="G6" s="6" t="n">
        <v>1435</v>
      </c>
      <c r="K6" s="6" t="s">
        <v>1371</v>
      </c>
      <c r="L6" s="6" t="s">
        <v>1372</v>
      </c>
      <c r="O6" s="6" t="s">
        <v>1230</v>
      </c>
    </row>
    <row r="7" s="6" customFormat="true" ht="15" hidden="false" customHeight="true" outlineLevel="0" collapsed="false">
      <c r="A7" s="13"/>
      <c r="B7" s="6" t="n">
        <v>0.25</v>
      </c>
      <c r="C7" s="6" t="s">
        <v>423</v>
      </c>
      <c r="E7" s="6" t="s">
        <v>1228</v>
      </c>
      <c r="F7" s="0" t="n">
        <v>441</v>
      </c>
      <c r="G7" s="6" t="n">
        <v>1435</v>
      </c>
      <c r="K7" s="6" t="s">
        <v>1373</v>
      </c>
      <c r="L7" s="6" t="s">
        <v>1310</v>
      </c>
      <c r="O7" s="6" t="s">
        <v>1231</v>
      </c>
    </row>
    <row r="8" s="6" customFormat="true" ht="15" hidden="false" customHeight="true" outlineLevel="0" collapsed="false">
      <c r="A8" s="13"/>
      <c r="B8" s="6" t="n">
        <v>0.375</v>
      </c>
      <c r="C8" s="6" t="s">
        <v>423</v>
      </c>
      <c r="E8" s="6" t="s">
        <v>1228</v>
      </c>
      <c r="F8" s="0" t="n">
        <v>441</v>
      </c>
      <c r="G8" s="6" t="n">
        <v>1435</v>
      </c>
      <c r="K8" s="6" t="s">
        <v>1374</v>
      </c>
      <c r="L8" s="6" t="s">
        <v>1375</v>
      </c>
      <c r="O8" s="6" t="s">
        <v>1232</v>
      </c>
    </row>
    <row r="9" s="6" customFormat="true" ht="15" hidden="false" customHeight="true" outlineLevel="0" collapsed="false">
      <c r="A9" s="13"/>
      <c r="B9" s="6" t="n">
        <v>0.5</v>
      </c>
      <c r="C9" s="6" t="s">
        <v>423</v>
      </c>
      <c r="E9" s="6" t="s">
        <v>1228</v>
      </c>
      <c r="F9" s="0" t="n">
        <v>441</v>
      </c>
      <c r="G9" s="6" t="n">
        <v>1435</v>
      </c>
      <c r="K9" s="6" t="s">
        <v>1376</v>
      </c>
      <c r="L9" s="6" t="s">
        <v>1377</v>
      </c>
      <c r="O9" s="6" t="s">
        <v>1233</v>
      </c>
    </row>
    <row r="10" s="6" customFormat="true" ht="15" hidden="false" customHeight="true" outlineLevel="0" collapsed="false">
      <c r="A10" s="13"/>
      <c r="B10" s="6" t="n">
        <v>0.75</v>
      </c>
      <c r="C10" s="6" t="s">
        <v>423</v>
      </c>
      <c r="E10" s="6" t="s">
        <v>1228</v>
      </c>
      <c r="F10" s="0" t="n">
        <v>441</v>
      </c>
      <c r="G10" s="6" t="n">
        <v>1435</v>
      </c>
      <c r="K10" s="6" t="s">
        <v>1378</v>
      </c>
      <c r="L10" s="6" t="s">
        <v>1379</v>
      </c>
      <c r="O10" s="6" t="s">
        <v>1234</v>
      </c>
    </row>
    <row r="11" s="6" customFormat="true" ht="15" hidden="false" customHeight="true" outlineLevel="0" collapsed="false">
      <c r="A11" s="13"/>
      <c r="B11" s="6" t="n">
        <v>1</v>
      </c>
      <c r="C11" s="6" t="s">
        <v>423</v>
      </c>
      <c r="E11" s="6" t="s">
        <v>1228</v>
      </c>
      <c r="F11" s="0" t="n">
        <v>441</v>
      </c>
      <c r="G11" s="6" t="n">
        <v>1435</v>
      </c>
      <c r="K11" s="6" t="s">
        <v>1380</v>
      </c>
      <c r="L11" s="6" t="s">
        <v>1381</v>
      </c>
      <c r="O11" s="6" t="s">
        <v>1235</v>
      </c>
    </row>
    <row r="12" s="6" customFormat="true" ht="15" hidden="false" customHeight="true" outlineLevel="0" collapsed="false">
      <c r="A12" s="13"/>
      <c r="B12" s="6" t="n">
        <v>1.25</v>
      </c>
      <c r="C12" s="6" t="s">
        <v>423</v>
      </c>
      <c r="E12" s="6" t="s">
        <v>1228</v>
      </c>
      <c r="F12" s="0" t="n">
        <v>441</v>
      </c>
      <c r="G12" s="6" t="n">
        <v>1435</v>
      </c>
      <c r="K12" s="6" t="s">
        <v>1382</v>
      </c>
      <c r="L12" s="6" t="s">
        <v>1383</v>
      </c>
      <c r="O12" s="6" t="s">
        <v>1236</v>
      </c>
    </row>
    <row r="13" s="6" customFormat="true" ht="15" hidden="false" customHeight="true" outlineLevel="0" collapsed="false">
      <c r="A13" s="13"/>
      <c r="B13" s="6" t="n">
        <v>1.5</v>
      </c>
      <c r="C13" s="6" t="s">
        <v>423</v>
      </c>
      <c r="E13" s="6" t="s">
        <v>1228</v>
      </c>
      <c r="F13" s="0" t="n">
        <v>441</v>
      </c>
      <c r="G13" s="6" t="n">
        <v>1435</v>
      </c>
      <c r="K13" s="6" t="s">
        <v>1382</v>
      </c>
      <c r="L13" s="6" t="s">
        <v>1238</v>
      </c>
      <c r="O13" s="6" t="s">
        <v>1237</v>
      </c>
    </row>
    <row r="14" s="6" customFormat="true" ht="15" hidden="false" customHeight="true" outlineLevel="0" collapsed="false">
      <c r="A14" s="13"/>
      <c r="B14" s="6" t="n">
        <v>2</v>
      </c>
      <c r="C14" s="6" t="s">
        <v>423</v>
      </c>
      <c r="E14" s="6" t="s">
        <v>1228</v>
      </c>
      <c r="F14" s="0" t="n">
        <v>441</v>
      </c>
      <c r="G14" s="6" t="n">
        <v>1435</v>
      </c>
      <c r="K14" s="6" t="s">
        <v>1384</v>
      </c>
      <c r="L14" s="6" t="s">
        <v>1239</v>
      </c>
      <c r="O14" s="6" t="s">
        <v>1238</v>
      </c>
    </row>
    <row r="15" s="13" customFormat="true" ht="15.75" hidden="false" customHeight="true" outlineLevel="0" collapsed="false">
      <c r="A15" s="31" t="s">
        <v>0</v>
      </c>
      <c r="B15" s="50" t="s">
        <v>1385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23</v>
      </c>
      <c r="D16" s="6"/>
      <c r="E16" s="39" t="s">
        <v>1318</v>
      </c>
      <c r="F16" s="0" t="n">
        <v>560</v>
      </c>
      <c r="G16" s="6" t="n">
        <v>1407</v>
      </c>
      <c r="H16" s="6" t="s">
        <v>1386</v>
      </c>
      <c r="I16" s="6" t="s">
        <v>1387</v>
      </c>
      <c r="J16" s="6"/>
      <c r="K16" s="6"/>
      <c r="L16" s="6"/>
      <c r="M16" s="6" t="s">
        <v>1387</v>
      </c>
      <c r="N16" s="6"/>
      <c r="O16" s="6" t="s">
        <v>1388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3</v>
      </c>
      <c r="D17" s="6"/>
      <c r="E17" s="39" t="s">
        <v>1318</v>
      </c>
      <c r="F17" s="0" t="n">
        <v>560</v>
      </c>
      <c r="G17" s="6" t="n">
        <v>1407</v>
      </c>
      <c r="H17" s="6" t="s">
        <v>1389</v>
      </c>
      <c r="I17" s="6" t="s">
        <v>1390</v>
      </c>
      <c r="J17" s="6"/>
      <c r="K17" s="6"/>
      <c r="L17" s="6"/>
      <c r="M17" s="6" t="s">
        <v>1390</v>
      </c>
      <c r="N17" s="6"/>
      <c r="O17" s="6" t="s">
        <v>1195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3</v>
      </c>
      <c r="D18" s="6"/>
      <c r="E18" s="39" t="s">
        <v>1318</v>
      </c>
      <c r="F18" s="0" t="n">
        <v>560</v>
      </c>
      <c r="G18" s="6" t="n">
        <v>1407</v>
      </c>
      <c r="H18" s="6" t="s">
        <v>1391</v>
      </c>
      <c r="I18" s="6" t="s">
        <v>1191</v>
      </c>
      <c r="J18" s="6"/>
      <c r="K18" s="6"/>
      <c r="L18" s="6"/>
      <c r="M18" s="6" t="s">
        <v>1191</v>
      </c>
      <c r="N18" s="6"/>
      <c r="O18" s="6" t="s">
        <v>1232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3</v>
      </c>
      <c r="D19" s="6"/>
      <c r="E19" s="39" t="s">
        <v>1318</v>
      </c>
      <c r="F19" s="0" t="n">
        <v>560</v>
      </c>
      <c r="G19" s="6" t="n">
        <v>1407</v>
      </c>
      <c r="H19" s="6" t="s">
        <v>1392</v>
      </c>
      <c r="I19" s="6" t="s">
        <v>1393</v>
      </c>
      <c r="J19" s="6"/>
      <c r="K19" s="6"/>
      <c r="L19" s="6"/>
      <c r="M19" s="6" t="s">
        <v>1393</v>
      </c>
      <c r="N19" s="6"/>
      <c r="O19" s="6" t="s">
        <v>1290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3</v>
      </c>
      <c r="D20" s="6"/>
      <c r="E20" s="39" t="s">
        <v>1318</v>
      </c>
      <c r="F20" s="0" t="n">
        <v>560</v>
      </c>
      <c r="G20" s="6" t="n">
        <v>1407</v>
      </c>
      <c r="H20" s="6" t="s">
        <v>1394</v>
      </c>
      <c r="I20" s="6" t="s">
        <v>1194</v>
      </c>
      <c r="J20" s="6"/>
      <c r="K20" s="6"/>
      <c r="L20" s="6"/>
      <c r="M20" s="6" t="s">
        <v>1194</v>
      </c>
      <c r="N20" s="6"/>
      <c r="O20" s="6" t="s">
        <v>1234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3</v>
      </c>
      <c r="D21" s="6"/>
      <c r="E21" s="39" t="s">
        <v>1318</v>
      </c>
      <c r="F21" s="0" t="n">
        <v>560</v>
      </c>
      <c r="G21" s="6" t="n">
        <v>1407</v>
      </c>
      <c r="H21" s="6" t="s">
        <v>1395</v>
      </c>
      <c r="I21" s="6" t="s">
        <v>1396</v>
      </c>
      <c r="J21" s="6"/>
      <c r="K21" s="6"/>
      <c r="L21" s="6"/>
      <c r="M21" s="6" t="s">
        <v>1396</v>
      </c>
      <c r="N21" s="6"/>
      <c r="O21" s="6" t="s">
        <v>1235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3</v>
      </c>
      <c r="D22" s="6"/>
      <c r="E22" s="39" t="s">
        <v>1318</v>
      </c>
      <c r="F22" s="0" t="n">
        <v>560</v>
      </c>
      <c r="G22" s="6" t="n">
        <v>1407</v>
      </c>
      <c r="H22" s="6" t="s">
        <v>1397</v>
      </c>
      <c r="I22" s="6" t="s">
        <v>1396</v>
      </c>
      <c r="J22" s="6"/>
      <c r="K22" s="6"/>
      <c r="L22" s="6"/>
      <c r="M22" s="6" t="s">
        <v>1396</v>
      </c>
      <c r="N22" s="6"/>
      <c r="O22" s="6" t="s">
        <v>1294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3</v>
      </c>
      <c r="D23" s="6"/>
      <c r="E23" s="39" t="s">
        <v>1318</v>
      </c>
      <c r="F23" s="0" t="n">
        <v>560</v>
      </c>
      <c r="G23" s="6" t="n">
        <v>1407</v>
      </c>
      <c r="H23" s="6" t="s">
        <v>1398</v>
      </c>
      <c r="I23" s="6" t="s">
        <v>1310</v>
      </c>
      <c r="J23" s="6"/>
      <c r="K23" s="6"/>
      <c r="L23" s="6"/>
      <c r="M23" s="6" t="s">
        <v>1310</v>
      </c>
      <c r="N23" s="6"/>
      <c r="O23" s="6" t="s">
        <v>1399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3</v>
      </c>
      <c r="D24" s="6"/>
      <c r="E24" s="39" t="s">
        <v>1318</v>
      </c>
      <c r="F24" s="0" t="n">
        <v>560</v>
      </c>
      <c r="G24" s="6" t="n">
        <v>1407</v>
      </c>
      <c r="H24" s="6" t="s">
        <v>1400</v>
      </c>
      <c r="I24" s="6" t="s">
        <v>1310</v>
      </c>
      <c r="J24" s="6"/>
      <c r="K24" s="6"/>
      <c r="L24" s="6"/>
      <c r="M24" s="6" t="s">
        <v>1310</v>
      </c>
      <c r="N24" s="6"/>
      <c r="O24" s="6" t="s">
        <v>1401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402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23</v>
      </c>
      <c r="D26" s="68"/>
      <c r="E26" s="39" t="s">
        <v>1318</v>
      </c>
      <c r="F26" s="0" t="n">
        <v>561</v>
      </c>
      <c r="G26" s="68" t="n">
        <v>1407</v>
      </c>
      <c r="H26" s="6" t="s">
        <v>1323</v>
      </c>
      <c r="I26" s="6" t="s">
        <v>1390</v>
      </c>
      <c r="J26" s="68"/>
      <c r="K26" s="68"/>
      <c r="L26" s="68"/>
      <c r="M26" s="6" t="s">
        <v>1390</v>
      </c>
      <c r="N26" s="68"/>
      <c r="O26" s="68" t="s">
        <v>1393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23</v>
      </c>
      <c r="D27" s="68"/>
      <c r="E27" s="39" t="s">
        <v>1318</v>
      </c>
      <c r="F27" s="0" t="n">
        <v>561</v>
      </c>
      <c r="G27" s="68" t="n">
        <v>1407</v>
      </c>
      <c r="H27" s="6" t="s">
        <v>1390</v>
      </c>
      <c r="I27" s="6" t="s">
        <v>1191</v>
      </c>
      <c r="J27" s="68"/>
      <c r="K27" s="68"/>
      <c r="L27" s="68"/>
      <c r="M27" s="6" t="s">
        <v>1191</v>
      </c>
      <c r="N27" s="68"/>
      <c r="O27" s="68" t="s">
        <v>1403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23</v>
      </c>
      <c r="D28" s="68"/>
      <c r="E28" s="39" t="s">
        <v>1318</v>
      </c>
      <c r="F28" s="0" t="n">
        <v>561</v>
      </c>
      <c r="G28" s="68" t="n">
        <v>1407</v>
      </c>
      <c r="H28" s="6" t="s">
        <v>1404</v>
      </c>
      <c r="I28" s="6" t="s">
        <v>1393</v>
      </c>
      <c r="J28" s="68"/>
      <c r="K28" s="68"/>
      <c r="L28" s="68"/>
      <c r="M28" s="6" t="s">
        <v>1393</v>
      </c>
      <c r="N28" s="68"/>
      <c r="O28" s="68" t="s">
        <v>1200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23</v>
      </c>
      <c r="D29" s="68"/>
      <c r="E29" s="39" t="s">
        <v>1318</v>
      </c>
      <c r="F29" s="0" t="n">
        <v>561</v>
      </c>
      <c r="G29" s="68" t="n">
        <v>1407</v>
      </c>
      <c r="H29" s="6" t="s">
        <v>1200</v>
      </c>
      <c r="I29" s="6" t="s">
        <v>1194</v>
      </c>
      <c r="J29" s="68"/>
      <c r="K29" s="68"/>
      <c r="L29" s="68"/>
      <c r="M29" s="6" t="s">
        <v>1194</v>
      </c>
      <c r="N29" s="68"/>
      <c r="O29" s="68" t="s">
        <v>1204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5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3</v>
      </c>
      <c r="D31" s="6"/>
      <c r="E31" s="6" t="s">
        <v>1228</v>
      </c>
      <c r="F31" s="0" t="n">
        <v>565</v>
      </c>
      <c r="G31" s="6" t="n">
        <v>1435</v>
      </c>
      <c r="H31" s="6"/>
      <c r="I31" s="6"/>
      <c r="J31" s="6"/>
      <c r="K31" s="6" t="s">
        <v>1406</v>
      </c>
      <c r="L31" s="6" t="s">
        <v>1407</v>
      </c>
      <c r="M31" s="6" t="s">
        <v>1192</v>
      </c>
      <c r="N31" s="6"/>
      <c r="O31" s="6" t="s">
        <v>1408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3</v>
      </c>
      <c r="D32" s="6"/>
      <c r="E32" s="6" t="s">
        <v>1228</v>
      </c>
      <c r="F32" s="0" t="n">
        <v>565</v>
      </c>
      <c r="G32" s="6" t="n">
        <v>1435</v>
      </c>
      <c r="H32" s="6"/>
      <c r="I32" s="6"/>
      <c r="J32" s="6"/>
      <c r="K32" s="6" t="s">
        <v>1371</v>
      </c>
      <c r="L32" s="6" t="s">
        <v>1372</v>
      </c>
      <c r="M32" s="6" t="s">
        <v>1199</v>
      </c>
      <c r="N32" s="6"/>
      <c r="O32" s="6" t="s">
        <v>1230</v>
      </c>
    </row>
    <row r="33" customFormat="false" ht="15" hidden="false" customHeight="true" outlineLevel="0" collapsed="false">
      <c r="B33" s="6" t="n">
        <v>0.25</v>
      </c>
      <c r="C33" s="6" t="s">
        <v>423</v>
      </c>
      <c r="D33" s="6"/>
      <c r="E33" s="6" t="s">
        <v>1228</v>
      </c>
      <c r="F33" s="0" t="n">
        <v>565</v>
      </c>
      <c r="G33" s="6" t="n">
        <v>1435</v>
      </c>
      <c r="H33" s="6"/>
      <c r="I33" s="6"/>
      <c r="J33" s="6"/>
      <c r="K33" s="6" t="s">
        <v>1373</v>
      </c>
      <c r="L33" s="6" t="s">
        <v>1310</v>
      </c>
      <c r="M33" s="6" t="s">
        <v>1409</v>
      </c>
      <c r="N33" s="6"/>
      <c r="O33" s="6" t="s">
        <v>1231</v>
      </c>
    </row>
    <row r="34" customFormat="false" ht="15" hidden="false" customHeight="true" outlineLevel="0" collapsed="false">
      <c r="B34" s="6" t="n">
        <v>0.375</v>
      </c>
      <c r="C34" s="6" t="s">
        <v>423</v>
      </c>
      <c r="D34" s="6"/>
      <c r="E34" s="6" t="s">
        <v>1228</v>
      </c>
      <c r="F34" s="0" t="n">
        <v>565</v>
      </c>
      <c r="G34" s="6" t="n">
        <v>1435</v>
      </c>
      <c r="H34" s="6"/>
      <c r="I34" s="6"/>
      <c r="J34" s="6"/>
      <c r="K34" s="6" t="s">
        <v>1374</v>
      </c>
      <c r="L34" s="6" t="s">
        <v>1375</v>
      </c>
      <c r="M34" s="6" t="s">
        <v>1410</v>
      </c>
      <c r="N34" s="6"/>
      <c r="O34" s="6" t="s">
        <v>1232</v>
      </c>
    </row>
    <row r="35" customFormat="false" ht="15" hidden="false" customHeight="true" outlineLevel="0" collapsed="false">
      <c r="B35" s="6" t="n">
        <v>0.5</v>
      </c>
      <c r="C35" s="6" t="s">
        <v>423</v>
      </c>
      <c r="D35" s="6"/>
      <c r="E35" s="6" t="s">
        <v>1228</v>
      </c>
      <c r="F35" s="0" t="n">
        <v>565</v>
      </c>
      <c r="G35" s="6" t="n">
        <v>1435</v>
      </c>
      <c r="H35" s="6"/>
      <c r="I35" s="6"/>
      <c r="J35" s="6"/>
      <c r="K35" s="6" t="s">
        <v>1376</v>
      </c>
      <c r="L35" s="6" t="s">
        <v>1377</v>
      </c>
      <c r="M35" s="6" t="s">
        <v>1411</v>
      </c>
      <c r="N35" s="6"/>
      <c r="O35" s="6" t="s">
        <v>1233</v>
      </c>
    </row>
    <row r="36" customFormat="false" ht="15" hidden="false" customHeight="true" outlineLevel="0" collapsed="false">
      <c r="B36" s="6" t="n">
        <v>0.75</v>
      </c>
      <c r="C36" s="6" t="s">
        <v>423</v>
      </c>
      <c r="D36" s="6"/>
      <c r="E36" s="6" t="s">
        <v>1228</v>
      </c>
      <c r="F36" s="0" t="n">
        <v>565</v>
      </c>
      <c r="G36" s="6" t="n">
        <v>1435</v>
      </c>
      <c r="H36" s="6"/>
      <c r="I36" s="6"/>
      <c r="J36" s="6"/>
      <c r="K36" s="6" t="s">
        <v>1378</v>
      </c>
      <c r="L36" s="6" t="s">
        <v>1379</v>
      </c>
      <c r="M36" s="6" t="s">
        <v>1412</v>
      </c>
      <c r="N36" s="6"/>
      <c r="O36" s="6" t="s">
        <v>1234</v>
      </c>
    </row>
    <row r="37" customFormat="false" ht="15" hidden="false" customHeight="true" outlineLevel="0" collapsed="false">
      <c r="B37" s="6" t="n">
        <v>1</v>
      </c>
      <c r="C37" s="6" t="s">
        <v>423</v>
      </c>
      <c r="D37" s="6"/>
      <c r="E37" s="6" t="s">
        <v>1228</v>
      </c>
      <c r="F37" s="0" t="n">
        <v>565</v>
      </c>
      <c r="G37" s="6" t="n">
        <v>1435</v>
      </c>
      <c r="H37" s="6"/>
      <c r="I37" s="6"/>
      <c r="J37" s="6"/>
      <c r="K37" s="6" t="s">
        <v>1380</v>
      </c>
      <c r="L37" s="6" t="s">
        <v>1381</v>
      </c>
      <c r="M37" s="6" t="s">
        <v>1413</v>
      </c>
      <c r="N37" s="6"/>
      <c r="O37" s="6" t="s">
        <v>1235</v>
      </c>
    </row>
    <row r="38" customFormat="false" ht="15" hidden="false" customHeight="true" outlineLevel="0" collapsed="false">
      <c r="B38" s="6" t="n">
        <v>1.25</v>
      </c>
      <c r="C38" s="6" t="s">
        <v>423</v>
      </c>
      <c r="D38" s="6"/>
      <c r="E38" s="6" t="s">
        <v>1228</v>
      </c>
      <c r="F38" s="0" t="n">
        <v>565</v>
      </c>
      <c r="G38" s="6" t="n">
        <v>1435</v>
      </c>
      <c r="H38" s="6"/>
      <c r="I38" s="6"/>
      <c r="J38" s="6"/>
      <c r="K38" s="6" t="s">
        <v>1382</v>
      </c>
      <c r="L38" s="6" t="s">
        <v>1383</v>
      </c>
      <c r="M38" s="6" t="s">
        <v>1413</v>
      </c>
      <c r="N38" s="6"/>
      <c r="O38" s="6" t="s">
        <v>1236</v>
      </c>
    </row>
    <row r="39" customFormat="false" ht="15" hidden="false" customHeight="true" outlineLevel="0" collapsed="false">
      <c r="B39" s="6" t="n">
        <v>1.5</v>
      </c>
      <c r="C39" s="6" t="s">
        <v>423</v>
      </c>
      <c r="D39" s="6"/>
      <c r="E39" s="6" t="s">
        <v>1228</v>
      </c>
      <c r="F39" s="0" t="n">
        <v>565</v>
      </c>
      <c r="G39" s="6" t="n">
        <v>1435</v>
      </c>
      <c r="H39" s="6"/>
      <c r="I39" s="6"/>
      <c r="J39" s="6"/>
      <c r="K39" s="6" t="s">
        <v>1382</v>
      </c>
      <c r="L39" s="6" t="s">
        <v>1238</v>
      </c>
      <c r="M39" s="6" t="s">
        <v>1212</v>
      </c>
      <c r="N39" s="6"/>
      <c r="O39" s="6" t="s">
        <v>1237</v>
      </c>
    </row>
    <row r="40" customFormat="false" ht="15" hidden="false" customHeight="true" outlineLevel="0" collapsed="false">
      <c r="B40" s="6" t="n">
        <v>2</v>
      </c>
      <c r="C40" s="6" t="s">
        <v>423</v>
      </c>
      <c r="D40" s="6"/>
      <c r="E40" s="6" t="s">
        <v>1228</v>
      </c>
      <c r="F40" s="0" t="n">
        <v>565</v>
      </c>
      <c r="G40" s="6" t="n">
        <v>1435</v>
      </c>
      <c r="H40" s="6"/>
      <c r="I40" s="6"/>
      <c r="J40" s="6"/>
      <c r="K40" s="6" t="s">
        <v>1384</v>
      </c>
      <c r="L40" s="6" t="s">
        <v>1239</v>
      </c>
      <c r="M40" s="6" t="s">
        <v>1414</v>
      </c>
      <c r="N40" s="6"/>
      <c r="O40" s="6" t="s">
        <v>1238</v>
      </c>
    </row>
    <row r="41" customFormat="false" ht="15" hidden="false" customHeight="true" outlineLevel="0" collapsed="false">
      <c r="A41" s="23" t="s">
        <v>0</v>
      </c>
      <c r="B41" s="39" t="s">
        <v>1415</v>
      </c>
    </row>
    <row r="42" customFormat="false" ht="15" hidden="false" customHeight="true" outlineLevel="0" collapsed="false">
      <c r="B42" s="6" t="n">
        <v>0.125</v>
      </c>
      <c r="C42" s="6" t="s">
        <v>423</v>
      </c>
      <c r="D42" s="6"/>
      <c r="E42" s="6" t="s">
        <v>1228</v>
      </c>
      <c r="F42" s="0" t="n">
        <v>565</v>
      </c>
      <c r="G42" s="6" t="n">
        <v>1074</v>
      </c>
      <c r="H42" s="6"/>
      <c r="I42" s="6"/>
      <c r="J42" s="6"/>
      <c r="K42" s="6" t="s">
        <v>1371</v>
      </c>
      <c r="L42" s="6" t="s">
        <v>1372</v>
      </c>
      <c r="M42" s="6" t="s">
        <v>1199</v>
      </c>
      <c r="N42" s="6"/>
      <c r="O42" s="6" t="s">
        <v>1230</v>
      </c>
    </row>
    <row r="43" customFormat="false" ht="15" hidden="false" customHeight="true" outlineLevel="0" collapsed="false">
      <c r="B43" s="6" t="n">
        <v>0.25</v>
      </c>
      <c r="C43" s="6" t="s">
        <v>423</v>
      </c>
      <c r="D43" s="6"/>
      <c r="E43" s="6" t="s">
        <v>1228</v>
      </c>
      <c r="F43" s="0" t="n">
        <v>565</v>
      </c>
      <c r="G43" s="6" t="n">
        <v>1074</v>
      </c>
      <c r="H43" s="6"/>
      <c r="I43" s="6"/>
      <c r="J43" s="6"/>
      <c r="K43" s="6" t="s">
        <v>1373</v>
      </c>
      <c r="L43" s="6" t="s">
        <v>1310</v>
      </c>
      <c r="M43" s="6" t="s">
        <v>1409</v>
      </c>
      <c r="N43" s="6"/>
      <c r="O43" s="6" t="s">
        <v>1231</v>
      </c>
    </row>
    <row r="44" customFormat="false" ht="15" hidden="false" customHeight="true" outlineLevel="0" collapsed="false">
      <c r="B44" s="6" t="n">
        <v>0.375</v>
      </c>
      <c r="C44" s="6" t="s">
        <v>423</v>
      </c>
      <c r="D44" s="6"/>
      <c r="E44" s="6" t="s">
        <v>1228</v>
      </c>
      <c r="F44" s="0" t="n">
        <v>565</v>
      </c>
      <c r="G44" s="6" t="n">
        <v>1074</v>
      </c>
      <c r="H44" s="6"/>
      <c r="I44" s="6"/>
      <c r="J44" s="6"/>
      <c r="K44" s="6" t="s">
        <v>1374</v>
      </c>
      <c r="L44" s="6" t="s">
        <v>1375</v>
      </c>
      <c r="M44" s="6" t="s">
        <v>1410</v>
      </c>
      <c r="N44" s="6"/>
      <c r="O44" s="6" t="s">
        <v>1232</v>
      </c>
    </row>
    <row r="45" customFormat="false" ht="15" hidden="false" customHeight="true" outlineLevel="0" collapsed="false">
      <c r="B45" s="6" t="n">
        <v>0.5</v>
      </c>
      <c r="C45" s="6" t="s">
        <v>423</v>
      </c>
      <c r="D45" s="6"/>
      <c r="E45" s="6" t="s">
        <v>1228</v>
      </c>
      <c r="F45" s="0" t="n">
        <v>565</v>
      </c>
      <c r="G45" s="6" t="n">
        <v>1074</v>
      </c>
      <c r="H45" s="6"/>
      <c r="I45" s="6"/>
      <c r="J45" s="6"/>
      <c r="K45" s="6" t="s">
        <v>1376</v>
      </c>
      <c r="L45" s="6" t="s">
        <v>1377</v>
      </c>
      <c r="M45" s="6" t="s">
        <v>1411</v>
      </c>
      <c r="N45" s="6"/>
      <c r="O45" s="6" t="s">
        <v>1233</v>
      </c>
    </row>
    <row r="46" customFormat="false" ht="15" hidden="false" customHeight="true" outlineLevel="0" collapsed="false">
      <c r="B46" s="6" t="n">
        <v>0.75</v>
      </c>
      <c r="C46" s="6" t="s">
        <v>423</v>
      </c>
      <c r="D46" s="6"/>
      <c r="E46" s="6" t="s">
        <v>1228</v>
      </c>
      <c r="F46" s="0" t="n">
        <v>565</v>
      </c>
      <c r="G46" s="6" t="n">
        <v>1074</v>
      </c>
      <c r="H46" s="6"/>
      <c r="I46" s="6"/>
      <c r="J46" s="6"/>
      <c r="K46" s="6" t="s">
        <v>1378</v>
      </c>
      <c r="L46" s="6" t="s">
        <v>1379</v>
      </c>
      <c r="M46" s="6" t="s">
        <v>1412</v>
      </c>
      <c r="N46" s="6"/>
      <c r="O46" s="6" t="s">
        <v>1234</v>
      </c>
    </row>
    <row r="47" customFormat="false" ht="15" hidden="false" customHeight="true" outlineLevel="0" collapsed="false">
      <c r="B47" s="6" t="n">
        <v>1</v>
      </c>
      <c r="C47" s="6" t="s">
        <v>423</v>
      </c>
      <c r="D47" s="6"/>
      <c r="E47" s="6" t="s">
        <v>1228</v>
      </c>
      <c r="F47" s="0" t="n">
        <v>565</v>
      </c>
      <c r="G47" s="6" t="n">
        <v>1074</v>
      </c>
      <c r="H47" s="6"/>
      <c r="I47" s="6"/>
      <c r="J47" s="6"/>
      <c r="K47" s="6" t="s">
        <v>1380</v>
      </c>
      <c r="L47" s="6" t="s">
        <v>1381</v>
      </c>
      <c r="M47" s="6" t="s">
        <v>1413</v>
      </c>
      <c r="N47" s="6"/>
      <c r="O47" s="6" t="s">
        <v>1235</v>
      </c>
    </row>
    <row r="48" customFormat="false" ht="15" hidden="false" customHeight="true" outlineLevel="0" collapsed="false">
      <c r="B48" s="6" t="n">
        <v>1.25</v>
      </c>
      <c r="C48" s="6" t="s">
        <v>423</v>
      </c>
      <c r="D48" s="6"/>
      <c r="E48" s="6" t="s">
        <v>1228</v>
      </c>
      <c r="F48" s="0" t="n">
        <v>565</v>
      </c>
      <c r="G48" s="6" t="n">
        <v>1074</v>
      </c>
      <c r="H48" s="6"/>
      <c r="I48" s="6"/>
      <c r="J48" s="6"/>
      <c r="K48" s="6" t="s">
        <v>1382</v>
      </c>
      <c r="L48" s="6" t="s">
        <v>1383</v>
      </c>
      <c r="M48" s="6" t="s">
        <v>1413</v>
      </c>
      <c r="N48" s="6"/>
      <c r="O48" s="6" t="s">
        <v>1236</v>
      </c>
    </row>
    <row r="49" customFormat="false" ht="15" hidden="false" customHeight="true" outlineLevel="0" collapsed="false">
      <c r="B49" s="6" t="n">
        <v>1.5</v>
      </c>
      <c r="C49" s="6" t="s">
        <v>423</v>
      </c>
      <c r="D49" s="6"/>
      <c r="E49" s="6" t="s">
        <v>1228</v>
      </c>
      <c r="F49" s="0" t="n">
        <v>565</v>
      </c>
      <c r="G49" s="6" t="n">
        <v>1074</v>
      </c>
      <c r="H49" s="6"/>
      <c r="I49" s="6"/>
      <c r="J49" s="6"/>
      <c r="K49" s="6" t="s">
        <v>1382</v>
      </c>
      <c r="L49" s="6" t="s">
        <v>1238</v>
      </c>
      <c r="M49" s="6" t="s">
        <v>1212</v>
      </c>
      <c r="N49" s="6"/>
      <c r="O49" s="6" t="s">
        <v>1237</v>
      </c>
    </row>
    <row r="50" customFormat="false" ht="15" hidden="false" customHeight="true" outlineLevel="0" collapsed="false">
      <c r="B50" s="6" t="n">
        <v>2</v>
      </c>
      <c r="C50" s="6" t="s">
        <v>423</v>
      </c>
      <c r="D50" s="6"/>
      <c r="E50" s="6" t="s">
        <v>1228</v>
      </c>
      <c r="F50" s="0" t="n">
        <v>565</v>
      </c>
      <c r="G50" s="6" t="n">
        <v>1074</v>
      </c>
      <c r="H50" s="6"/>
      <c r="I50" s="6"/>
      <c r="J50" s="6"/>
      <c r="K50" s="6" t="s">
        <v>1384</v>
      </c>
      <c r="L50" s="6" t="s">
        <v>1239</v>
      </c>
      <c r="M50" s="6" t="s">
        <v>1414</v>
      </c>
      <c r="N50" s="6"/>
      <c r="O50" s="6" t="s">
        <v>1238</v>
      </c>
    </row>
    <row r="51" customFormat="false" ht="15" hidden="false" customHeight="true" outlineLevel="0" collapsed="false">
      <c r="A51" s="13" t="s">
        <v>0</v>
      </c>
      <c r="B51" s="6" t="s">
        <v>1416</v>
      </c>
    </row>
    <row r="52" customFormat="false" ht="15" hidden="false" customHeight="true" outlineLevel="0" collapsed="false">
      <c r="B52" s="6" t="n">
        <v>0.125</v>
      </c>
      <c r="C52" s="6" t="s">
        <v>423</v>
      </c>
      <c r="D52" s="6"/>
      <c r="E52" s="6" t="s">
        <v>1228</v>
      </c>
      <c r="F52" s="0" t="n">
        <v>565</v>
      </c>
      <c r="G52" s="6" t="n">
        <v>1072</v>
      </c>
      <c r="H52" s="6"/>
      <c r="I52" s="6"/>
      <c r="J52" s="6"/>
      <c r="K52" s="6" t="s">
        <v>1371</v>
      </c>
      <c r="L52" s="6" t="s">
        <v>1372</v>
      </c>
      <c r="M52" s="6" t="s">
        <v>1199</v>
      </c>
      <c r="N52" s="6"/>
      <c r="O52" s="6" t="s">
        <v>1230</v>
      </c>
    </row>
    <row r="53" customFormat="false" ht="15" hidden="false" customHeight="true" outlineLevel="0" collapsed="false">
      <c r="B53" s="6" t="n">
        <v>0.25</v>
      </c>
      <c r="C53" s="6" t="s">
        <v>423</v>
      </c>
      <c r="D53" s="6"/>
      <c r="E53" s="6" t="s">
        <v>1228</v>
      </c>
      <c r="F53" s="0" t="n">
        <v>565</v>
      </c>
      <c r="G53" s="6" t="n">
        <v>1072</v>
      </c>
      <c r="H53" s="6"/>
      <c r="I53" s="6"/>
      <c r="J53" s="6"/>
      <c r="K53" s="6" t="s">
        <v>1373</v>
      </c>
      <c r="L53" s="6" t="s">
        <v>1310</v>
      </c>
      <c r="M53" s="6" t="s">
        <v>1409</v>
      </c>
      <c r="N53" s="6"/>
      <c r="O53" s="6" t="s">
        <v>1231</v>
      </c>
    </row>
    <row r="54" customFormat="false" ht="15" hidden="false" customHeight="true" outlineLevel="0" collapsed="false">
      <c r="B54" s="6" t="n">
        <v>0.375</v>
      </c>
      <c r="C54" s="6" t="s">
        <v>423</v>
      </c>
      <c r="D54" s="6"/>
      <c r="E54" s="6" t="s">
        <v>1228</v>
      </c>
      <c r="F54" s="0" t="n">
        <v>565</v>
      </c>
      <c r="G54" s="6" t="n">
        <v>1072</v>
      </c>
      <c r="H54" s="6"/>
      <c r="I54" s="6"/>
      <c r="J54" s="6"/>
      <c r="K54" s="6" t="s">
        <v>1374</v>
      </c>
      <c r="L54" s="6" t="s">
        <v>1375</v>
      </c>
      <c r="M54" s="6" t="s">
        <v>1410</v>
      </c>
      <c r="N54" s="6"/>
      <c r="O54" s="6" t="s">
        <v>1232</v>
      </c>
    </row>
    <row r="55" customFormat="false" ht="15" hidden="false" customHeight="true" outlineLevel="0" collapsed="false">
      <c r="B55" s="6" t="n">
        <v>0.5</v>
      </c>
      <c r="C55" s="6" t="s">
        <v>423</v>
      </c>
      <c r="D55" s="6"/>
      <c r="E55" s="6" t="s">
        <v>1228</v>
      </c>
      <c r="F55" s="0" t="n">
        <v>565</v>
      </c>
      <c r="G55" s="6" t="n">
        <v>1072</v>
      </c>
      <c r="H55" s="6"/>
      <c r="I55" s="6"/>
      <c r="J55" s="6"/>
      <c r="K55" s="6" t="s">
        <v>1376</v>
      </c>
      <c r="L55" s="6" t="s">
        <v>1377</v>
      </c>
      <c r="M55" s="6" t="s">
        <v>1411</v>
      </c>
      <c r="N55" s="6"/>
      <c r="O55" s="6" t="s">
        <v>1233</v>
      </c>
    </row>
    <row r="56" customFormat="false" ht="15" hidden="false" customHeight="true" outlineLevel="0" collapsed="false">
      <c r="B56" s="6" t="n">
        <v>0.75</v>
      </c>
      <c r="C56" s="6" t="s">
        <v>423</v>
      </c>
      <c r="D56" s="6"/>
      <c r="E56" s="6" t="s">
        <v>1228</v>
      </c>
      <c r="F56" s="0" t="n">
        <v>565</v>
      </c>
      <c r="G56" s="6" t="n">
        <v>1072</v>
      </c>
      <c r="H56" s="6"/>
      <c r="I56" s="6"/>
      <c r="J56" s="6"/>
      <c r="K56" s="6" t="s">
        <v>1378</v>
      </c>
      <c r="L56" s="6" t="s">
        <v>1379</v>
      </c>
      <c r="M56" s="6" t="s">
        <v>1412</v>
      </c>
      <c r="N56" s="6"/>
      <c r="O56" s="6" t="s">
        <v>1234</v>
      </c>
    </row>
    <row r="57" customFormat="false" ht="15" hidden="false" customHeight="true" outlineLevel="0" collapsed="false">
      <c r="B57" s="6" t="n">
        <v>1</v>
      </c>
      <c r="C57" s="6" t="s">
        <v>423</v>
      </c>
      <c r="D57" s="6"/>
      <c r="E57" s="6" t="s">
        <v>1228</v>
      </c>
      <c r="F57" s="0" t="n">
        <v>565</v>
      </c>
      <c r="G57" s="6" t="n">
        <v>1072</v>
      </c>
      <c r="H57" s="6"/>
      <c r="I57" s="6"/>
      <c r="J57" s="6"/>
      <c r="K57" s="6" t="s">
        <v>1380</v>
      </c>
      <c r="L57" s="6" t="s">
        <v>1381</v>
      </c>
      <c r="M57" s="6" t="s">
        <v>1413</v>
      </c>
      <c r="N57" s="6"/>
      <c r="O57" s="6" t="s">
        <v>1235</v>
      </c>
    </row>
    <row r="58" customFormat="false" ht="15" hidden="false" customHeight="true" outlineLevel="0" collapsed="false">
      <c r="B58" s="6" t="n">
        <v>1.25</v>
      </c>
      <c r="C58" s="6" t="s">
        <v>423</v>
      </c>
      <c r="D58" s="6"/>
      <c r="E58" s="6" t="s">
        <v>1228</v>
      </c>
      <c r="F58" s="0" t="n">
        <v>565</v>
      </c>
      <c r="G58" s="6" t="n">
        <v>1072</v>
      </c>
      <c r="H58" s="6"/>
      <c r="I58" s="6"/>
      <c r="J58" s="6"/>
      <c r="K58" s="6" t="s">
        <v>1382</v>
      </c>
      <c r="L58" s="6" t="s">
        <v>1383</v>
      </c>
      <c r="M58" s="6" t="s">
        <v>1413</v>
      </c>
      <c r="N58" s="6"/>
      <c r="O58" s="6" t="s">
        <v>1236</v>
      </c>
    </row>
    <row r="59" customFormat="false" ht="15" hidden="false" customHeight="true" outlineLevel="0" collapsed="false">
      <c r="B59" s="6" t="n">
        <v>1.5</v>
      </c>
      <c r="C59" s="6" t="s">
        <v>423</v>
      </c>
      <c r="D59" s="6"/>
      <c r="E59" s="6" t="s">
        <v>1228</v>
      </c>
      <c r="F59" s="0" t="n">
        <v>565</v>
      </c>
      <c r="G59" s="6" t="n">
        <v>1072</v>
      </c>
      <c r="H59" s="6"/>
      <c r="I59" s="6"/>
      <c r="J59" s="6"/>
      <c r="K59" s="6" t="s">
        <v>1382</v>
      </c>
      <c r="L59" s="6" t="s">
        <v>1238</v>
      </c>
      <c r="M59" s="6" t="s">
        <v>1212</v>
      </c>
      <c r="N59" s="6"/>
      <c r="O59" s="6" t="s">
        <v>1237</v>
      </c>
    </row>
    <row r="60" customFormat="false" ht="15" hidden="false" customHeight="true" outlineLevel="0" collapsed="false">
      <c r="B60" s="6" t="n">
        <v>2</v>
      </c>
      <c r="C60" s="6" t="s">
        <v>423</v>
      </c>
      <c r="D60" s="6"/>
      <c r="E60" s="6" t="s">
        <v>1228</v>
      </c>
      <c r="F60" s="0" t="n">
        <v>565</v>
      </c>
      <c r="G60" s="6" t="n">
        <v>1072</v>
      </c>
      <c r="H60" s="6"/>
      <c r="I60" s="6"/>
      <c r="J60" s="6"/>
      <c r="K60" s="6" t="s">
        <v>1384</v>
      </c>
      <c r="L60" s="6" t="s">
        <v>1239</v>
      </c>
      <c r="M60" s="6" t="s">
        <v>1414</v>
      </c>
      <c r="N60" s="6"/>
      <c r="O60" s="6" t="s">
        <v>1238</v>
      </c>
    </row>
    <row r="61" customFormat="false" ht="15" hidden="false" customHeight="true" outlineLevel="0" collapsed="false">
      <c r="A61" s="23" t="s">
        <v>0</v>
      </c>
      <c r="B61" s="6" t="s">
        <v>1417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23</v>
      </c>
      <c r="D62" s="6"/>
      <c r="E62" s="37" t="s">
        <v>1264</v>
      </c>
      <c r="F62" s="0" t="n">
        <v>565</v>
      </c>
      <c r="G62" s="6" t="n">
        <v>1437</v>
      </c>
      <c r="H62" s="6"/>
      <c r="I62" s="6"/>
      <c r="J62" s="6"/>
      <c r="K62" s="6" t="s">
        <v>1374</v>
      </c>
      <c r="L62" s="6" t="s">
        <v>1206</v>
      </c>
      <c r="M62" s="6" t="s">
        <v>1410</v>
      </c>
      <c r="N62" s="6"/>
      <c r="O62" s="6" t="s">
        <v>1232</v>
      </c>
    </row>
    <row r="63" customFormat="false" ht="15" hidden="false" customHeight="true" outlineLevel="0" collapsed="false">
      <c r="B63" s="37" t="n">
        <v>0.5</v>
      </c>
      <c r="C63" s="37" t="s">
        <v>423</v>
      </c>
      <c r="D63" s="6"/>
      <c r="E63" s="37" t="s">
        <v>1266</v>
      </c>
      <c r="F63" s="0" t="n">
        <v>565</v>
      </c>
      <c r="G63" s="6" t="n">
        <v>1437</v>
      </c>
      <c r="H63" s="6"/>
      <c r="I63" s="6"/>
      <c r="J63" s="6"/>
      <c r="K63" s="6" t="s">
        <v>1376</v>
      </c>
      <c r="L63" s="6" t="s">
        <v>1209</v>
      </c>
      <c r="M63" s="6" t="s">
        <v>1411</v>
      </c>
      <c r="N63" s="6"/>
      <c r="O63" s="6" t="s">
        <v>1233</v>
      </c>
    </row>
    <row r="64" customFormat="false" ht="15" hidden="false" customHeight="true" outlineLevel="0" collapsed="false">
      <c r="A64" s="23" t="s">
        <v>0</v>
      </c>
      <c r="B64" s="39" t="s">
        <v>1340</v>
      </c>
    </row>
    <row r="65" customFormat="false" ht="15" hidden="false" customHeight="true" outlineLevel="0" collapsed="false">
      <c r="B65" s="39" t="n">
        <v>0.125</v>
      </c>
      <c r="C65" s="6" t="s">
        <v>423</v>
      </c>
      <c r="E65" s="23" t="s">
        <v>1228</v>
      </c>
      <c r="F65" s="0" t="n">
        <v>565</v>
      </c>
      <c r="G65" s="23" t="n">
        <v>1441</v>
      </c>
      <c r="K65" s="39" t="s">
        <v>1190</v>
      </c>
      <c r="L65" s="39" t="s">
        <v>1265</v>
      </c>
      <c r="M65" s="39" t="s">
        <v>1195</v>
      </c>
      <c r="O65" s="39" t="s">
        <v>1328</v>
      </c>
    </row>
    <row r="66" customFormat="false" ht="15" hidden="false" customHeight="true" outlineLevel="0" collapsed="false">
      <c r="B66" s="39" t="n">
        <v>0.25</v>
      </c>
      <c r="C66" s="6" t="s">
        <v>423</v>
      </c>
      <c r="E66" s="23" t="s">
        <v>1228</v>
      </c>
      <c r="F66" s="0" t="n">
        <v>565</v>
      </c>
      <c r="G66" s="23" t="n">
        <v>1441</v>
      </c>
      <c r="K66" s="39" t="s">
        <v>1418</v>
      </c>
      <c r="L66" s="39" t="s">
        <v>1372</v>
      </c>
      <c r="M66" s="39" t="s">
        <v>1396</v>
      </c>
      <c r="O66" s="39" t="s">
        <v>1419</v>
      </c>
    </row>
    <row r="67" customFormat="false" ht="15" hidden="false" customHeight="true" outlineLevel="0" collapsed="false">
      <c r="B67" s="39" t="n">
        <v>0.375</v>
      </c>
      <c r="C67" s="6" t="s">
        <v>423</v>
      </c>
      <c r="E67" s="23" t="s">
        <v>1228</v>
      </c>
      <c r="F67" s="0" t="n">
        <v>565</v>
      </c>
      <c r="G67" s="23" t="n">
        <v>1441</v>
      </c>
      <c r="K67" s="39" t="s">
        <v>1420</v>
      </c>
      <c r="L67" s="39" t="s">
        <v>1421</v>
      </c>
      <c r="M67" s="39" t="s">
        <v>1409</v>
      </c>
      <c r="O67" s="39" t="s">
        <v>1422</v>
      </c>
    </row>
    <row r="68" customFormat="false" ht="15" hidden="false" customHeight="true" outlineLevel="0" collapsed="false">
      <c r="B68" s="39" t="n">
        <v>0.5</v>
      </c>
      <c r="C68" s="6" t="s">
        <v>423</v>
      </c>
      <c r="E68" s="23" t="s">
        <v>1228</v>
      </c>
      <c r="F68" s="0" t="n">
        <v>565</v>
      </c>
      <c r="G68" s="23" t="n">
        <v>1441</v>
      </c>
      <c r="K68" s="39" t="s">
        <v>1423</v>
      </c>
      <c r="L68" s="39" t="s">
        <v>1273</v>
      </c>
      <c r="M68" s="39" t="s">
        <v>1424</v>
      </c>
      <c r="O68" s="39" t="s">
        <v>1333</v>
      </c>
    </row>
    <row r="69" customFormat="false" ht="15" hidden="false" customHeight="true" outlineLevel="0" collapsed="false">
      <c r="B69" s="39" t="n">
        <v>0.75</v>
      </c>
      <c r="C69" s="6" t="s">
        <v>423</v>
      </c>
      <c r="E69" s="23" t="s">
        <v>1228</v>
      </c>
      <c r="F69" s="0" t="n">
        <v>565</v>
      </c>
      <c r="G69" s="23" t="n">
        <v>1441</v>
      </c>
      <c r="K69" s="39" t="s">
        <v>1196</v>
      </c>
      <c r="L69" s="39" t="s">
        <v>1209</v>
      </c>
      <c r="M69" s="39" t="s">
        <v>1425</v>
      </c>
      <c r="O69" s="39" t="s">
        <v>1210</v>
      </c>
    </row>
    <row r="70" customFormat="false" ht="15" hidden="false" customHeight="true" outlineLevel="0" collapsed="false">
      <c r="A70" s="23" t="s">
        <v>0</v>
      </c>
      <c r="B70" s="39" t="s">
        <v>1283</v>
      </c>
    </row>
    <row r="71" customFormat="false" ht="15" hidden="false" customHeight="true" outlineLevel="0" collapsed="false">
      <c r="B71" s="6" t="n">
        <v>0.125</v>
      </c>
      <c r="C71" s="6" t="s">
        <v>423</v>
      </c>
      <c r="D71" s="6"/>
      <c r="E71" s="6" t="s">
        <v>1228</v>
      </c>
      <c r="F71" s="0" t="n">
        <v>441</v>
      </c>
      <c r="G71" s="6" t="n">
        <v>1074</v>
      </c>
      <c r="H71" s="6"/>
      <c r="I71" s="6"/>
      <c r="J71" s="6"/>
      <c r="K71" s="6" t="s">
        <v>1371</v>
      </c>
      <c r="L71" s="6" t="s">
        <v>1372</v>
      </c>
      <c r="M71" s="6" t="s">
        <v>1199</v>
      </c>
      <c r="N71" s="6"/>
      <c r="O71" s="6" t="s">
        <v>1230</v>
      </c>
    </row>
    <row r="72" customFormat="false" ht="15" hidden="false" customHeight="true" outlineLevel="0" collapsed="false">
      <c r="B72" s="6" t="n">
        <v>0.25</v>
      </c>
      <c r="C72" s="6" t="s">
        <v>423</v>
      </c>
      <c r="D72" s="6"/>
      <c r="E72" s="6" t="s">
        <v>1228</v>
      </c>
      <c r="F72" s="0" t="n">
        <v>441</v>
      </c>
      <c r="G72" s="6" t="n">
        <v>1074</v>
      </c>
      <c r="H72" s="6"/>
      <c r="I72" s="6"/>
      <c r="J72" s="6"/>
      <c r="K72" s="6" t="s">
        <v>1373</v>
      </c>
      <c r="L72" s="6" t="s">
        <v>1310</v>
      </c>
      <c r="M72" s="6" t="s">
        <v>1409</v>
      </c>
      <c r="N72" s="6"/>
      <c r="O72" s="6" t="s">
        <v>1231</v>
      </c>
    </row>
    <row r="73" customFormat="false" ht="15" hidden="false" customHeight="true" outlineLevel="0" collapsed="false">
      <c r="B73" s="6" t="n">
        <v>0.375</v>
      </c>
      <c r="C73" s="6" t="s">
        <v>423</v>
      </c>
      <c r="D73" s="6"/>
      <c r="E73" s="6" t="s">
        <v>1228</v>
      </c>
      <c r="F73" s="0" t="n">
        <v>441</v>
      </c>
      <c r="G73" s="6" t="n">
        <v>1074</v>
      </c>
      <c r="H73" s="6"/>
      <c r="I73" s="6"/>
      <c r="J73" s="6"/>
      <c r="K73" s="6" t="s">
        <v>1374</v>
      </c>
      <c r="L73" s="6" t="s">
        <v>1375</v>
      </c>
      <c r="M73" s="6" t="s">
        <v>1410</v>
      </c>
      <c r="N73" s="6"/>
      <c r="O73" s="6" t="s">
        <v>1232</v>
      </c>
    </row>
    <row r="74" customFormat="false" ht="15" hidden="false" customHeight="true" outlineLevel="0" collapsed="false">
      <c r="B74" s="6" t="n">
        <v>0.5</v>
      </c>
      <c r="C74" s="6" t="s">
        <v>423</v>
      </c>
      <c r="D74" s="6"/>
      <c r="E74" s="6" t="s">
        <v>1228</v>
      </c>
      <c r="F74" s="0" t="n">
        <v>441</v>
      </c>
      <c r="G74" s="6" t="n">
        <v>1074</v>
      </c>
      <c r="H74" s="6"/>
      <c r="I74" s="6"/>
      <c r="J74" s="6"/>
      <c r="K74" s="6" t="s">
        <v>1376</v>
      </c>
      <c r="L74" s="6" t="s">
        <v>1377</v>
      </c>
      <c r="M74" s="6" t="s">
        <v>1411</v>
      </c>
      <c r="N74" s="6"/>
      <c r="O74" s="6" t="s">
        <v>1233</v>
      </c>
    </row>
    <row r="75" customFormat="false" ht="15" hidden="false" customHeight="true" outlineLevel="0" collapsed="false">
      <c r="B75" s="6" t="n">
        <v>0.75</v>
      </c>
      <c r="C75" s="6" t="s">
        <v>423</v>
      </c>
      <c r="D75" s="6"/>
      <c r="E75" s="6" t="s">
        <v>1228</v>
      </c>
      <c r="F75" s="0" t="n">
        <v>441</v>
      </c>
      <c r="G75" s="6" t="n">
        <v>1074</v>
      </c>
      <c r="H75" s="6"/>
      <c r="I75" s="6"/>
      <c r="J75" s="6"/>
      <c r="K75" s="6" t="s">
        <v>1378</v>
      </c>
      <c r="L75" s="6" t="s">
        <v>1379</v>
      </c>
      <c r="M75" s="6" t="s">
        <v>1412</v>
      </c>
      <c r="N75" s="6"/>
      <c r="O75" s="6" t="s">
        <v>1234</v>
      </c>
    </row>
    <row r="76" customFormat="false" ht="15" hidden="false" customHeight="true" outlineLevel="0" collapsed="false">
      <c r="B76" s="6" t="n">
        <v>1</v>
      </c>
      <c r="C76" s="6" t="s">
        <v>423</v>
      </c>
      <c r="D76" s="6"/>
      <c r="E76" s="6" t="s">
        <v>1228</v>
      </c>
      <c r="F76" s="0" t="n">
        <v>441</v>
      </c>
      <c r="G76" s="6" t="n">
        <v>1074</v>
      </c>
      <c r="H76" s="6"/>
      <c r="I76" s="6"/>
      <c r="J76" s="6"/>
      <c r="K76" s="6" t="s">
        <v>1380</v>
      </c>
      <c r="L76" s="6" t="s">
        <v>1381</v>
      </c>
      <c r="M76" s="6" t="s">
        <v>1413</v>
      </c>
      <c r="N76" s="6"/>
      <c r="O76" s="6" t="s">
        <v>1235</v>
      </c>
    </row>
    <row r="77" customFormat="false" ht="15" hidden="false" customHeight="true" outlineLevel="0" collapsed="false">
      <c r="B77" s="6" t="n">
        <v>1.25</v>
      </c>
      <c r="C77" s="6" t="s">
        <v>423</v>
      </c>
      <c r="D77" s="6"/>
      <c r="E77" s="6" t="s">
        <v>1228</v>
      </c>
      <c r="F77" s="0" t="n">
        <v>441</v>
      </c>
      <c r="G77" s="6" t="n">
        <v>1074</v>
      </c>
      <c r="H77" s="6"/>
      <c r="I77" s="6"/>
      <c r="J77" s="6"/>
      <c r="K77" s="6" t="s">
        <v>1382</v>
      </c>
      <c r="L77" s="6" t="s">
        <v>1383</v>
      </c>
      <c r="M77" s="6" t="s">
        <v>1413</v>
      </c>
      <c r="N77" s="6"/>
      <c r="O77" s="6" t="s">
        <v>1236</v>
      </c>
    </row>
    <row r="78" customFormat="false" ht="15" hidden="false" customHeight="true" outlineLevel="0" collapsed="false">
      <c r="B78" s="6" t="n">
        <v>1.5</v>
      </c>
      <c r="C78" s="6" t="s">
        <v>423</v>
      </c>
      <c r="D78" s="6"/>
      <c r="E78" s="6" t="s">
        <v>1228</v>
      </c>
      <c r="F78" s="0" t="n">
        <v>441</v>
      </c>
      <c r="G78" s="6" t="n">
        <v>1074</v>
      </c>
      <c r="H78" s="6"/>
      <c r="I78" s="6"/>
      <c r="J78" s="6"/>
      <c r="K78" s="6" t="s">
        <v>1382</v>
      </c>
      <c r="L78" s="6" t="s">
        <v>1238</v>
      </c>
      <c r="M78" s="6" t="s">
        <v>1212</v>
      </c>
      <c r="N78" s="6"/>
      <c r="O78" s="6" t="s">
        <v>1237</v>
      </c>
    </row>
    <row r="79" customFormat="false" ht="15" hidden="false" customHeight="true" outlineLevel="0" collapsed="false">
      <c r="B79" s="6" t="n">
        <v>2</v>
      </c>
      <c r="C79" s="6" t="s">
        <v>423</v>
      </c>
      <c r="D79" s="6"/>
      <c r="E79" s="6" t="s">
        <v>1228</v>
      </c>
      <c r="F79" s="0" t="n">
        <v>441</v>
      </c>
      <c r="G79" s="6" t="n">
        <v>1074</v>
      </c>
      <c r="H79" s="6"/>
      <c r="I79" s="6"/>
      <c r="J79" s="6"/>
      <c r="K79" s="6" t="s">
        <v>1384</v>
      </c>
      <c r="L79" s="6" t="s">
        <v>1239</v>
      </c>
      <c r="M79" s="6" t="s">
        <v>1414</v>
      </c>
      <c r="N79" s="6"/>
      <c r="O79" s="6" t="s">
        <v>1238</v>
      </c>
    </row>
    <row r="80" customFormat="false" ht="12.75" hidden="false" customHeight="false" outlineLevel="0" collapsed="false">
      <c r="A80" s="55" t="s">
        <v>0</v>
      </c>
      <c r="B80" s="56" t="s">
        <v>1426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23</v>
      </c>
      <c r="D81" s="56" t="n">
        <v>3000</v>
      </c>
      <c r="E81" s="56"/>
      <c r="F81" s="0" t="n">
        <v>421</v>
      </c>
      <c r="G81" s="56" t="n">
        <v>89</v>
      </c>
      <c r="H81" s="39" t="s">
        <v>1427</v>
      </c>
      <c r="I81" s="39" t="s">
        <v>1393</v>
      </c>
      <c r="J81" s="56"/>
      <c r="K81" s="56"/>
      <c r="L81" s="56" t="s">
        <v>1428</v>
      </c>
      <c r="M81" s="56"/>
      <c r="N81" s="56" t="s">
        <v>1258</v>
      </c>
      <c r="O81" s="56" t="s">
        <v>1404</v>
      </c>
    </row>
    <row r="82" customFormat="false" ht="15" hidden="false" customHeight="false" outlineLevel="0" collapsed="false">
      <c r="A82" s="55"/>
      <c r="B82" s="56" t="n">
        <v>0.25</v>
      </c>
      <c r="C82" s="56" t="s">
        <v>423</v>
      </c>
      <c r="D82" s="56" t="n">
        <v>3000</v>
      </c>
      <c r="E82" s="56"/>
      <c r="F82" s="0" t="n">
        <v>421</v>
      </c>
      <c r="G82" s="56" t="n">
        <v>89</v>
      </c>
      <c r="H82" s="39" t="s">
        <v>1429</v>
      </c>
      <c r="I82" s="39" t="s">
        <v>1393</v>
      </c>
      <c r="J82" s="56"/>
      <c r="K82" s="56"/>
      <c r="L82" s="56" t="s">
        <v>1430</v>
      </c>
      <c r="M82" s="56"/>
      <c r="N82" s="56" t="s">
        <v>1321</v>
      </c>
      <c r="O82" s="56" t="s">
        <v>1199</v>
      </c>
    </row>
    <row r="83" customFormat="false" ht="15" hidden="false" customHeight="false" outlineLevel="0" collapsed="false">
      <c r="A83" s="55"/>
      <c r="B83" s="56" t="n">
        <v>0.375</v>
      </c>
      <c r="C83" s="56" t="s">
        <v>423</v>
      </c>
      <c r="D83" s="56" t="n">
        <v>3000</v>
      </c>
      <c r="E83" s="56"/>
      <c r="F83" s="0" t="n">
        <v>421</v>
      </c>
      <c r="G83" s="56" t="n">
        <v>89</v>
      </c>
      <c r="H83" s="39" t="s">
        <v>1202</v>
      </c>
      <c r="I83" s="39" t="s">
        <v>1393</v>
      </c>
      <c r="J83" s="56"/>
      <c r="K83" s="56"/>
      <c r="L83" s="56" t="s">
        <v>1431</v>
      </c>
      <c r="M83" s="56"/>
      <c r="N83" s="56" t="s">
        <v>1432</v>
      </c>
      <c r="O83" s="56" t="s">
        <v>1202</v>
      </c>
    </row>
    <row r="84" customFormat="false" ht="15" hidden="false" customHeight="false" outlineLevel="0" collapsed="false">
      <c r="A84" s="55"/>
      <c r="B84" s="56" t="n">
        <v>0.5</v>
      </c>
      <c r="C84" s="56" t="s">
        <v>423</v>
      </c>
      <c r="D84" s="56" t="n">
        <v>3000</v>
      </c>
      <c r="E84" s="56"/>
      <c r="F84" s="0" t="n">
        <v>421</v>
      </c>
      <c r="G84" s="56" t="n">
        <v>89</v>
      </c>
      <c r="H84" s="39" t="s">
        <v>1433</v>
      </c>
      <c r="I84" s="39" t="s">
        <v>1393</v>
      </c>
      <c r="J84" s="56"/>
      <c r="K84" s="56"/>
      <c r="L84" s="56" t="s">
        <v>1434</v>
      </c>
      <c r="M84" s="56"/>
      <c r="N84" s="56" t="s">
        <v>1435</v>
      </c>
      <c r="O84" s="56" t="s">
        <v>1290</v>
      </c>
    </row>
    <row r="85" customFormat="false" ht="15" hidden="false" customHeight="false" outlineLevel="0" collapsed="false">
      <c r="A85" s="55"/>
      <c r="B85" s="56" t="n">
        <v>0.75</v>
      </c>
      <c r="C85" s="56" t="s">
        <v>423</v>
      </c>
      <c r="D85" s="56" t="n">
        <v>3000</v>
      </c>
      <c r="E85" s="56"/>
      <c r="F85" s="0" t="n">
        <v>421</v>
      </c>
      <c r="G85" s="56" t="n">
        <v>89</v>
      </c>
      <c r="H85" s="39" t="s">
        <v>1436</v>
      </c>
      <c r="I85" s="39" t="s">
        <v>1192</v>
      </c>
      <c r="J85" s="56"/>
      <c r="K85" s="56"/>
      <c r="L85" s="56" t="s">
        <v>1437</v>
      </c>
      <c r="M85" s="56"/>
      <c r="N85" s="56" t="s">
        <v>1438</v>
      </c>
      <c r="O85" s="56" t="s">
        <v>1439</v>
      </c>
    </row>
    <row r="86" customFormat="false" ht="15" hidden="false" customHeight="false" outlineLevel="0" collapsed="false">
      <c r="A86" s="55"/>
      <c r="B86" s="56" t="n">
        <v>1</v>
      </c>
      <c r="C86" s="56" t="s">
        <v>423</v>
      </c>
      <c r="D86" s="56" t="n">
        <v>3000</v>
      </c>
      <c r="E86" s="56"/>
      <c r="F86" s="0" t="n">
        <v>421</v>
      </c>
      <c r="G86" s="56" t="n">
        <v>89</v>
      </c>
      <c r="H86" s="39" t="s">
        <v>1440</v>
      </c>
      <c r="I86" s="39" t="s">
        <v>1192</v>
      </c>
      <c r="J86" s="56"/>
      <c r="K86" s="56"/>
      <c r="L86" s="56" t="s">
        <v>1441</v>
      </c>
      <c r="M86" s="56"/>
      <c r="N86" s="56" t="s">
        <v>1442</v>
      </c>
      <c r="O86" s="56" t="s">
        <v>1443</v>
      </c>
    </row>
    <row r="87" customFormat="false" ht="15" hidden="false" customHeight="false" outlineLevel="0" collapsed="false">
      <c r="A87" s="55"/>
      <c r="B87" s="56" t="n">
        <v>1.25</v>
      </c>
      <c r="C87" s="56" t="s">
        <v>423</v>
      </c>
      <c r="D87" s="56" t="n">
        <v>3000</v>
      </c>
      <c r="E87" s="56"/>
      <c r="F87" s="0" t="n">
        <v>421</v>
      </c>
      <c r="G87" s="56" t="n">
        <v>89</v>
      </c>
      <c r="H87" s="39" t="s">
        <v>1444</v>
      </c>
      <c r="I87" s="39" t="s">
        <v>1192</v>
      </c>
      <c r="J87" s="56"/>
      <c r="K87" s="56"/>
      <c r="L87" s="56" t="s">
        <v>1445</v>
      </c>
      <c r="M87" s="56"/>
      <c r="N87" s="56" t="s">
        <v>1446</v>
      </c>
      <c r="O87" s="56" t="s">
        <v>1447</v>
      </c>
    </row>
    <row r="88" customFormat="false" ht="15" hidden="false" customHeight="false" outlineLevel="0" collapsed="false">
      <c r="A88" s="55"/>
      <c r="B88" s="56" t="n">
        <v>1.5</v>
      </c>
      <c r="C88" s="56" t="s">
        <v>423</v>
      </c>
      <c r="D88" s="56" t="n">
        <v>3000</v>
      </c>
      <c r="E88" s="56"/>
      <c r="F88" s="0" t="n">
        <v>421</v>
      </c>
      <c r="G88" s="56" t="n">
        <v>89</v>
      </c>
      <c r="H88" s="39" t="s">
        <v>1448</v>
      </c>
      <c r="I88" s="39" t="s">
        <v>1192</v>
      </c>
      <c r="J88" s="56"/>
      <c r="K88" s="56"/>
      <c r="L88" s="56" t="s">
        <v>1449</v>
      </c>
      <c r="M88" s="56"/>
      <c r="N88" s="56" t="s">
        <v>1297</v>
      </c>
      <c r="O88" s="56" t="s">
        <v>1450</v>
      </c>
    </row>
    <row r="89" customFormat="false" ht="15" hidden="false" customHeight="false" outlineLevel="0" collapsed="false">
      <c r="A89" s="55"/>
      <c r="B89" s="56" t="n">
        <v>2</v>
      </c>
      <c r="C89" s="56" t="s">
        <v>423</v>
      </c>
      <c r="D89" s="56" t="n">
        <v>3000</v>
      </c>
      <c r="E89" s="56"/>
      <c r="F89" s="0" t="n">
        <v>421</v>
      </c>
      <c r="G89" s="56" t="n">
        <v>89</v>
      </c>
      <c r="H89" s="39" t="s">
        <v>1451</v>
      </c>
      <c r="I89" s="39" t="s">
        <v>1396</v>
      </c>
      <c r="J89" s="56"/>
      <c r="K89" s="56"/>
      <c r="L89" s="56" t="s">
        <v>1452</v>
      </c>
      <c r="M89" s="56"/>
      <c r="N89" s="56" t="s">
        <v>1453</v>
      </c>
      <c r="O89" s="56" t="s">
        <v>1454</v>
      </c>
    </row>
    <row r="90" customFormat="false" ht="15" hidden="false" customHeight="false" outlineLevel="0" collapsed="false">
      <c r="A90" s="55"/>
      <c r="B90" s="56" t="n">
        <v>2.5</v>
      </c>
      <c r="C90" s="56" t="s">
        <v>423</v>
      </c>
      <c r="D90" s="56" t="n">
        <v>3000</v>
      </c>
      <c r="E90" s="56"/>
      <c r="F90" s="0" t="n">
        <v>421</v>
      </c>
      <c r="G90" s="56" t="n">
        <v>89</v>
      </c>
      <c r="H90" s="39" t="s">
        <v>1455</v>
      </c>
      <c r="I90" s="39" t="s">
        <v>1396</v>
      </c>
      <c r="J90" s="56"/>
      <c r="K90" s="56"/>
      <c r="L90" s="56" t="s">
        <v>1456</v>
      </c>
      <c r="M90" s="56"/>
      <c r="N90" s="56" t="s">
        <v>1457</v>
      </c>
      <c r="O90" s="56" t="s">
        <v>1458</v>
      </c>
    </row>
    <row r="91" customFormat="false" ht="15" hidden="false" customHeight="false" outlineLevel="0" collapsed="false">
      <c r="A91" s="55"/>
      <c r="B91" s="56" t="n">
        <v>3</v>
      </c>
      <c r="C91" s="56" t="s">
        <v>423</v>
      </c>
      <c r="D91" s="56" t="n">
        <v>3000</v>
      </c>
      <c r="E91" s="56"/>
      <c r="F91" s="0" t="n">
        <v>421</v>
      </c>
      <c r="G91" s="56" t="n">
        <v>89</v>
      </c>
      <c r="H91" s="39" t="s">
        <v>1459</v>
      </c>
      <c r="I91" s="39" t="s">
        <v>1396</v>
      </c>
      <c r="J91" s="56"/>
      <c r="K91" s="56"/>
      <c r="L91" s="56" t="s">
        <v>1460</v>
      </c>
      <c r="M91" s="56"/>
      <c r="N91" s="56" t="s">
        <v>1461</v>
      </c>
      <c r="O91" s="56" t="s">
        <v>1299</v>
      </c>
    </row>
    <row r="92" customFormat="false" ht="15" hidden="false" customHeight="false" outlineLevel="0" collapsed="false">
      <c r="A92" s="55"/>
      <c r="B92" s="56" t="n">
        <v>4</v>
      </c>
      <c r="C92" s="56" t="s">
        <v>423</v>
      </c>
      <c r="D92" s="56" t="n">
        <v>3000</v>
      </c>
      <c r="E92" s="56"/>
      <c r="F92" s="0" t="n">
        <v>421</v>
      </c>
      <c r="G92" s="56" t="n">
        <v>89</v>
      </c>
      <c r="H92" s="39" t="s">
        <v>1462</v>
      </c>
      <c r="I92" s="39" t="s">
        <v>1396</v>
      </c>
      <c r="J92" s="56"/>
      <c r="K92" s="56"/>
      <c r="L92" s="56" t="s">
        <v>1463</v>
      </c>
      <c r="M92" s="56"/>
      <c r="N92" s="56" t="s">
        <v>1464</v>
      </c>
      <c r="O92" s="56" t="s">
        <v>1303</v>
      </c>
    </row>
    <row r="93" customFormat="false" ht="12.75" hidden="false" customHeight="false" outlineLevel="0" collapsed="false">
      <c r="A93" s="55" t="s">
        <v>1179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8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U19" activeCellId="0" sqref="AU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28"/>
    <col collapsed="false" customWidth="true" hidden="false" outlineLevel="0" max="3" min="3" style="0" width="15.41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9.7"/>
    <col collapsed="false" customWidth="true" hidden="false" outlineLevel="0" max="11" min="9" style="0" width="3.56"/>
    <col collapsed="false" customWidth="true" hidden="false" outlineLevel="0" max="12" min="12" style="0" width="5.85"/>
    <col collapsed="false" customWidth="true" hidden="false" outlineLevel="0" max="22" min="13" style="0" width="3.56"/>
    <col collapsed="false" customWidth="true" hidden="false" outlineLevel="0" max="23" min="23" style="0" width="4.14"/>
    <col collapsed="false" customWidth="true" hidden="false" outlineLevel="0" max="25" min="24" style="0" width="5.85"/>
    <col collapsed="false" customWidth="true" hidden="false" outlineLevel="0" max="26" min="26" style="0" width="13.56"/>
    <col collapsed="false" customWidth="true" hidden="false" outlineLevel="0" max="27" min="27" style="0" width="4.28"/>
    <col collapsed="false" customWidth="true" hidden="false" outlineLevel="0" max="29" min="28" style="0" width="3.56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85"/>
    <col collapsed="false" customWidth="true" hidden="false" outlineLevel="0" max="33" min="33" style="0" width="11.28"/>
    <col collapsed="false" customWidth="true" hidden="false" outlineLevel="0" max="34" min="34" style="0" width="4.28"/>
    <col collapsed="false" customWidth="true" hidden="false" outlineLevel="0" max="36" min="35" style="0" width="3.56"/>
    <col collapsed="false" customWidth="true" hidden="false" outlineLevel="0" max="37" min="37" style="0" width="7.85"/>
    <col collapsed="false" customWidth="true" hidden="false" outlineLevel="0" max="38" min="38" style="0" width="4.7"/>
    <col collapsed="false" customWidth="true" hidden="false" outlineLevel="0" max="39" min="39" style="0" width="5.85"/>
    <col collapsed="false" customWidth="true" hidden="false" outlineLevel="0" max="40" min="40" style="0" width="14.7"/>
    <col collapsed="false" customWidth="true" hidden="false" outlineLevel="0" max="41" min="41" style="0" width="4.28"/>
    <col collapsed="false" customWidth="true" hidden="false" outlineLevel="0" max="43" min="42" style="0" width="3.56"/>
    <col collapsed="false" customWidth="true" hidden="false" outlineLevel="0" max="44" min="44" style="0" width="5.28"/>
    <col collapsed="false" customWidth="true" hidden="false" outlineLevel="0" max="45" min="45" style="0" width="4.7"/>
    <col collapsed="false" customWidth="true" hidden="false" outlineLevel="0" max="46" min="46" style="0" width="5.85"/>
    <col collapsed="false" customWidth="true" hidden="false" outlineLevel="0" max="47" min="47" style="0" width="14.56"/>
    <col collapsed="false" customWidth="true" hidden="false" outlineLevel="0" max="48" min="48" style="0" width="4.28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8.14"/>
    <col collapsed="false" customWidth="true" hidden="false" outlineLevel="0" max="61" min="61" style="0" width="8.14"/>
    <col collapsed="false" customWidth="true" hidden="false" outlineLevel="0" max="62" min="62" style="0" width="4.28"/>
    <col collapsed="false" customWidth="true" hidden="false" outlineLevel="0" max="63" min="63" style="0" width="8.14"/>
    <col collapsed="false" customWidth="true" hidden="false" outlineLevel="0" max="64" min="64" style="0" width="4.28"/>
    <col collapsed="false" customWidth="true" hidden="false" outlineLevel="0" max="65" min="65" style="0" width="8.14"/>
    <col collapsed="false" customWidth="true" hidden="false" outlineLevel="0" max="66" min="66" style="0" width="4.28"/>
    <col collapsed="false" customWidth="true" hidden="false" outlineLevel="0" max="67" min="67" style="0" width="8.14"/>
    <col collapsed="false" customWidth="true" hidden="false" outlineLevel="0" max="68" min="68" style="0" width="4.28"/>
    <col collapsed="false" customWidth="true" hidden="false" outlineLevel="0" max="72" min="69" style="0" width="6.99"/>
  </cols>
  <sheetData>
    <row r="1" customFormat="false" ht="15.75" hidden="false" customHeight="true" outlineLevel="0" collapsed="false">
      <c r="A1" s="72" t="s">
        <v>1180</v>
      </c>
      <c r="B1" s="73"/>
      <c r="C1" s="74"/>
      <c r="D1" s="74"/>
      <c r="E1" s="75"/>
      <c r="F1" s="75"/>
      <c r="G1" s="75"/>
      <c r="H1" s="75"/>
      <c r="I1" s="76"/>
      <c r="J1" s="76"/>
      <c r="K1" s="74"/>
      <c r="L1" s="74"/>
      <c r="M1" s="74"/>
      <c r="N1" s="74"/>
      <c r="O1" s="74"/>
      <c r="P1" s="77"/>
      <c r="Q1" s="77"/>
      <c r="R1" s="77"/>
      <c r="S1" s="77"/>
      <c r="T1" s="77"/>
      <c r="U1" s="74"/>
      <c r="V1" s="74"/>
      <c r="W1" s="77"/>
      <c r="X1" s="77"/>
      <c r="Y1" s="77"/>
      <c r="Z1" s="76"/>
      <c r="AA1" s="74"/>
      <c r="AB1" s="74"/>
      <c r="AC1" s="74"/>
      <c r="AD1" s="77"/>
      <c r="AE1" s="77"/>
      <c r="AF1" s="77"/>
      <c r="AG1" s="76"/>
      <c r="AH1" s="74"/>
      <c r="AI1" s="74"/>
      <c r="AJ1" s="74"/>
      <c r="AK1" s="77"/>
      <c r="AL1" s="77"/>
      <c r="AM1" s="77"/>
      <c r="AN1" s="76"/>
      <c r="AO1" s="74"/>
      <c r="AP1" s="74"/>
      <c r="AQ1" s="74"/>
      <c r="AR1" s="77"/>
      <c r="AS1" s="77"/>
      <c r="AT1" s="77"/>
      <c r="AU1" s="76"/>
    </row>
    <row r="2" customFormat="false" ht="16.5" hidden="false" customHeight="true" outlineLevel="0" collapsed="false">
      <c r="A2" s="78" t="s">
        <v>1465</v>
      </c>
      <c r="B2" s="79" t="s">
        <v>1466</v>
      </c>
      <c r="C2" s="79" t="s">
        <v>1467</v>
      </c>
      <c r="D2" s="80" t="s">
        <v>1468</v>
      </c>
      <c r="E2" s="81" t="s">
        <v>1469</v>
      </c>
      <c r="F2" s="82" t="s">
        <v>1470</v>
      </c>
      <c r="G2" s="79" t="s">
        <v>1471</v>
      </c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4"/>
      <c r="B3" s="85"/>
      <c r="C3" s="83"/>
      <c r="D3" s="86"/>
      <c r="E3" s="86"/>
      <c r="F3" s="83"/>
      <c r="G3" s="83"/>
      <c r="H3" s="83"/>
      <c r="I3" s="83"/>
      <c r="J3" s="83"/>
      <c r="K3" s="83"/>
    </row>
    <row r="4" customFormat="false" ht="16.5" hidden="false" customHeight="true" outlineLevel="0" collapsed="false">
      <c r="A4" s="84"/>
      <c r="B4" s="79" t="s">
        <v>1472</v>
      </c>
      <c r="C4" s="79"/>
      <c r="D4" s="86" t="s">
        <v>1473</v>
      </c>
      <c r="E4" s="86" t="s">
        <v>1473</v>
      </c>
      <c r="F4" s="0" t="s">
        <v>1474</v>
      </c>
    </row>
    <row r="5" customFormat="false" ht="15.75" hidden="false" customHeight="true" outlineLevel="0" collapsed="false">
      <c r="A5" s="74"/>
      <c r="B5" s="73"/>
      <c r="C5" s="74"/>
      <c r="D5" s="74"/>
      <c r="E5" s="75"/>
      <c r="F5" s="75"/>
      <c r="G5" s="75"/>
      <c r="H5" s="87"/>
      <c r="I5" s="74"/>
      <c r="J5" s="74"/>
      <c r="K5" s="74"/>
      <c r="L5" s="74"/>
      <c r="M5" s="74"/>
      <c r="N5" s="74"/>
      <c r="O5" s="74"/>
      <c r="P5" s="77"/>
      <c r="Q5" s="77"/>
      <c r="R5" s="77"/>
      <c r="S5" s="77"/>
      <c r="T5" s="77"/>
      <c r="U5" s="74"/>
      <c r="V5" s="74"/>
      <c r="W5" s="77"/>
      <c r="X5" s="77"/>
      <c r="Y5" s="77"/>
      <c r="Z5" s="74"/>
      <c r="AA5" s="74"/>
      <c r="AB5" s="74"/>
      <c r="AC5" s="74"/>
      <c r="AD5" s="77"/>
      <c r="AE5" s="77"/>
      <c r="AF5" s="77"/>
      <c r="AG5" s="74"/>
      <c r="AH5" s="74"/>
      <c r="AI5" s="74"/>
      <c r="AJ5" s="74"/>
      <c r="AK5" s="77"/>
      <c r="AL5" s="77"/>
      <c r="AM5" s="77"/>
      <c r="AN5" s="74"/>
      <c r="AO5" s="74"/>
      <c r="AP5" s="74"/>
      <c r="AQ5" s="74"/>
      <c r="AR5" s="77"/>
      <c r="AS5" s="77"/>
      <c r="AT5" s="77"/>
      <c r="AU5" s="74"/>
    </row>
    <row r="6" customFormat="false" ht="16.5" hidden="false" customHeight="true" outlineLevel="0" collapsed="false">
      <c r="A6" s="88" t="s">
        <v>1475</v>
      </c>
      <c r="B6" s="73"/>
      <c r="C6" s="75"/>
      <c r="D6" s="75"/>
      <c r="E6" s="75"/>
      <c r="F6" s="75"/>
      <c r="G6" s="75"/>
      <c r="H6" s="89"/>
      <c r="I6" s="75"/>
      <c r="J6" s="75"/>
      <c r="K6" s="75"/>
      <c r="L6" s="75"/>
      <c r="M6" s="75"/>
      <c r="N6" s="75"/>
      <c r="O6" s="75"/>
      <c r="P6" s="90"/>
      <c r="Q6" s="90"/>
      <c r="R6" s="90"/>
      <c r="S6" s="90"/>
      <c r="T6" s="90"/>
      <c r="U6" s="75"/>
      <c r="V6" s="75"/>
      <c r="W6" s="90"/>
      <c r="X6" s="90"/>
      <c r="Y6" s="90"/>
      <c r="Z6" s="75"/>
      <c r="AA6" s="75"/>
      <c r="AB6" s="75"/>
      <c r="AC6" s="75"/>
      <c r="AD6" s="90"/>
      <c r="AE6" s="90"/>
      <c r="AF6" s="90"/>
      <c r="AG6" s="75"/>
      <c r="AH6" s="75"/>
      <c r="AI6" s="75"/>
      <c r="AJ6" s="75"/>
      <c r="AK6" s="90"/>
      <c r="AL6" s="90"/>
      <c r="AM6" s="90"/>
      <c r="AN6" s="75"/>
      <c r="AO6" s="75"/>
      <c r="AP6" s="75"/>
      <c r="AQ6" s="75"/>
      <c r="AR6" s="90"/>
      <c r="AS6" s="90"/>
      <c r="AT6" s="90"/>
      <c r="AU6" s="75"/>
      <c r="AV6" s="45"/>
      <c r="AW6" s="45"/>
      <c r="AX6" s="45"/>
      <c r="AY6" s="45"/>
      <c r="AZ6" s="45"/>
      <c r="BA6" s="45"/>
    </row>
    <row r="7" s="111" customFormat="true" ht="213.75" hidden="false" customHeight="true" outlineLevel="0" collapsed="false">
      <c r="A7" s="91" t="s">
        <v>10</v>
      </c>
      <c r="B7" s="92" t="s">
        <v>1476</v>
      </c>
      <c r="C7" s="93" t="s">
        <v>1477</v>
      </c>
      <c r="D7" s="93" t="s">
        <v>1478</v>
      </c>
      <c r="E7" s="93" t="s">
        <v>1479</v>
      </c>
      <c r="F7" s="93" t="s">
        <v>1467</v>
      </c>
      <c r="G7" s="94" t="s">
        <v>1480</v>
      </c>
      <c r="H7" s="95" t="s">
        <v>1481</v>
      </c>
      <c r="I7" s="96" t="s">
        <v>1482</v>
      </c>
      <c r="J7" s="96" t="s">
        <v>1483</v>
      </c>
      <c r="K7" s="96" t="s">
        <v>1484</v>
      </c>
      <c r="L7" s="96" t="s">
        <v>1485</v>
      </c>
      <c r="M7" s="96" t="s">
        <v>1486</v>
      </c>
      <c r="N7" s="96" t="s">
        <v>1071</v>
      </c>
      <c r="O7" s="96" t="s">
        <v>1073</v>
      </c>
      <c r="P7" s="96" t="s">
        <v>1075</v>
      </c>
      <c r="Q7" s="96" t="s">
        <v>1077</v>
      </c>
      <c r="R7" s="96" t="s">
        <v>1079</v>
      </c>
      <c r="S7" s="96" t="s">
        <v>1081</v>
      </c>
      <c r="T7" s="96" t="s">
        <v>1083</v>
      </c>
      <c r="U7" s="97" t="s">
        <v>1487</v>
      </c>
      <c r="V7" s="97" t="s">
        <v>1488</v>
      </c>
      <c r="W7" s="98" t="s">
        <v>1489</v>
      </c>
      <c r="X7" s="98" t="s">
        <v>1490</v>
      </c>
      <c r="Y7" s="98" t="s">
        <v>1491</v>
      </c>
      <c r="Z7" s="98" t="s">
        <v>1492</v>
      </c>
      <c r="AA7" s="98" t="s">
        <v>1493</v>
      </c>
      <c r="AB7" s="99" t="s">
        <v>1494</v>
      </c>
      <c r="AC7" s="99" t="s">
        <v>1495</v>
      </c>
      <c r="AD7" s="100" t="s">
        <v>1496</v>
      </c>
      <c r="AE7" s="100" t="s">
        <v>1497</v>
      </c>
      <c r="AF7" s="101" t="s">
        <v>1498</v>
      </c>
      <c r="AG7" s="100" t="s">
        <v>1499</v>
      </c>
      <c r="AH7" s="100" t="s">
        <v>1500</v>
      </c>
      <c r="AI7" s="93" t="s">
        <v>1501</v>
      </c>
      <c r="AJ7" s="93" t="s">
        <v>1502</v>
      </c>
      <c r="AK7" s="94" t="s">
        <v>1503</v>
      </c>
      <c r="AL7" s="94" t="s">
        <v>1504</v>
      </c>
      <c r="AM7" s="102" t="s">
        <v>1505</v>
      </c>
      <c r="AN7" s="94" t="s">
        <v>1506</v>
      </c>
      <c r="AO7" s="94" t="s">
        <v>1507</v>
      </c>
      <c r="AP7" s="92" t="s">
        <v>1508</v>
      </c>
      <c r="AQ7" s="92" t="s">
        <v>1509</v>
      </c>
      <c r="AR7" s="103" t="s">
        <v>1510</v>
      </c>
      <c r="AS7" s="103" t="s">
        <v>1511</v>
      </c>
      <c r="AT7" s="104" t="s">
        <v>1512</v>
      </c>
      <c r="AU7" s="103" t="s">
        <v>1513</v>
      </c>
      <c r="AV7" s="103" t="s">
        <v>1514</v>
      </c>
      <c r="AW7" s="93" t="s">
        <v>1515</v>
      </c>
      <c r="AX7" s="105" t="s">
        <v>1516</v>
      </c>
      <c r="AY7" s="106" t="s">
        <v>1517</v>
      </c>
      <c r="AZ7" s="106" t="s">
        <v>1518</v>
      </c>
      <c r="BA7" s="106" t="s">
        <v>1519</v>
      </c>
      <c r="BB7" s="107" t="s">
        <v>1520</v>
      </c>
      <c r="BC7" s="106" t="s">
        <v>1521</v>
      </c>
      <c r="BD7" s="106" t="s">
        <v>1522</v>
      </c>
      <c r="BE7" s="106" t="s">
        <v>1523</v>
      </c>
      <c r="BF7" s="107" t="s">
        <v>1524</v>
      </c>
      <c r="BG7" s="107" t="s">
        <v>1525</v>
      </c>
      <c r="BH7" s="108" t="s">
        <v>1526</v>
      </c>
      <c r="BI7" s="109" t="s">
        <v>1527</v>
      </c>
      <c r="BJ7" s="109" t="s">
        <v>1528</v>
      </c>
      <c r="BK7" s="109" t="s">
        <v>1529</v>
      </c>
      <c r="BL7" s="109" t="s">
        <v>1530</v>
      </c>
      <c r="BM7" s="109" t="s">
        <v>1531</v>
      </c>
      <c r="BN7" s="109" t="s">
        <v>1532</v>
      </c>
      <c r="BO7" s="109" t="s">
        <v>1533</v>
      </c>
      <c r="BP7" s="109" t="s">
        <v>1534</v>
      </c>
      <c r="BQ7" s="110" t="s">
        <v>42</v>
      </c>
      <c r="BR7" s="110" t="s">
        <v>44</v>
      </c>
      <c r="BS7" s="110" t="s">
        <v>545</v>
      </c>
      <c r="BT7" s="110" t="s">
        <v>810</v>
      </c>
    </row>
    <row r="8" customFormat="false" ht="15.75" hidden="false" customHeight="true" outlineLevel="0" collapsed="false">
      <c r="A8" s="112" t="s">
        <v>23</v>
      </c>
      <c r="B8" s="113"/>
      <c r="C8" s="114"/>
      <c r="D8" s="114"/>
      <c r="E8" s="114"/>
      <c r="F8" s="114"/>
      <c r="G8" s="31"/>
      <c r="H8" s="31"/>
      <c r="I8" s="113"/>
      <c r="J8" s="113"/>
      <c r="K8" s="113"/>
      <c r="L8" s="113"/>
      <c r="M8" s="113"/>
      <c r="N8" s="115"/>
      <c r="O8" s="115"/>
      <c r="P8" s="115"/>
      <c r="Q8" s="115"/>
      <c r="R8" s="115"/>
      <c r="S8" s="113"/>
      <c r="T8" s="113"/>
      <c r="U8" s="115"/>
      <c r="V8" s="115"/>
      <c r="W8" s="115"/>
      <c r="X8" s="31"/>
      <c r="Y8" s="113"/>
      <c r="Z8" s="113"/>
      <c r="AA8" s="113"/>
      <c r="AB8" s="115"/>
      <c r="AC8" s="115"/>
      <c r="AD8" s="115"/>
      <c r="AE8" s="31"/>
      <c r="AF8" s="113"/>
      <c r="AG8" s="113"/>
      <c r="AH8" s="113"/>
      <c r="AI8" s="115"/>
      <c r="AJ8" s="115"/>
      <c r="AK8" s="115"/>
      <c r="AL8" s="31"/>
      <c r="AM8" s="113"/>
      <c r="AN8" s="113"/>
      <c r="AO8" s="113"/>
      <c r="AP8" s="115"/>
      <c r="AQ8" s="115"/>
      <c r="AR8" s="115"/>
      <c r="AS8" s="31"/>
      <c r="AT8" s="116"/>
      <c r="AU8" s="116"/>
      <c r="AV8" s="116"/>
      <c r="AW8" s="116"/>
      <c r="AX8" s="116"/>
      <c r="AY8" s="45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</row>
    <row r="9" s="118" customFormat="true" ht="12.75" hidden="false" customHeight="true" outlineLevel="0" collapsed="false">
      <c r="A9" s="117" t="s">
        <v>0</v>
      </c>
      <c r="B9" s="118" t="s">
        <v>1535</v>
      </c>
      <c r="C9" s="118" t="s">
        <v>1536</v>
      </c>
    </row>
    <row r="10" s="118" customFormat="true" ht="14.25" hidden="false" customHeight="true" outlineLevel="0" collapsed="false">
      <c r="A10" s="119"/>
      <c r="B10" s="118" t="s">
        <v>1537</v>
      </c>
      <c r="C10" s="119" t="s">
        <v>1538</v>
      </c>
      <c r="D10" s="119" t="n">
        <v>145</v>
      </c>
      <c r="E10" s="119"/>
      <c r="F10" s="119" t="s">
        <v>1539</v>
      </c>
      <c r="G10" s="119" t="n">
        <v>40052</v>
      </c>
      <c r="H10" s="119"/>
      <c r="I10" s="119"/>
      <c r="J10" s="119"/>
      <c r="K10" s="119"/>
      <c r="L10" s="119" t="n">
        <v>4825</v>
      </c>
      <c r="M10" s="119"/>
      <c r="N10" s="119"/>
      <c r="O10" s="119"/>
      <c r="P10" s="119"/>
      <c r="Q10" s="119"/>
      <c r="R10" s="119"/>
      <c r="S10" s="119"/>
      <c r="T10" s="119"/>
      <c r="U10" s="119" t="n">
        <v>15</v>
      </c>
      <c r="V10" s="119"/>
      <c r="W10" s="119"/>
      <c r="X10" s="119" t="n">
        <v>554</v>
      </c>
      <c r="Y10" s="119" t="n">
        <v>1407</v>
      </c>
      <c r="Z10" s="23" t="s">
        <v>1346</v>
      </c>
      <c r="AA10" s="119" t="n">
        <v>3</v>
      </c>
      <c r="AB10" s="119" t="n">
        <v>15</v>
      </c>
      <c r="AC10" s="119"/>
      <c r="AD10" s="119"/>
      <c r="AE10" s="119" t="n">
        <v>554</v>
      </c>
      <c r="AF10" s="119" t="n">
        <v>1407</v>
      </c>
      <c r="AG10" s="23" t="s">
        <v>1346</v>
      </c>
      <c r="AH10" s="119" t="n">
        <v>3</v>
      </c>
      <c r="AI10" s="119" t="n">
        <v>15</v>
      </c>
      <c r="AJ10" s="119"/>
      <c r="AK10" s="119"/>
      <c r="AL10" s="119" t="n">
        <v>554</v>
      </c>
      <c r="AM10" s="119" t="n">
        <v>1407</v>
      </c>
      <c r="AN10" s="23" t="s">
        <v>1346</v>
      </c>
      <c r="AO10" s="119" t="n">
        <v>3</v>
      </c>
      <c r="AP10" s="119" t="n">
        <v>15</v>
      </c>
      <c r="AQ10" s="119"/>
      <c r="AR10" s="119"/>
      <c r="AS10" s="119" t="n">
        <v>554</v>
      </c>
      <c r="AT10" s="119" t="n">
        <v>1407</v>
      </c>
      <c r="AU10" s="23" t="s">
        <v>1346</v>
      </c>
      <c r="AV10" s="119" t="n">
        <v>3</v>
      </c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 t="s">
        <v>1540</v>
      </c>
      <c r="BI10" s="119" t="n">
        <v>0.125</v>
      </c>
      <c r="BJ10" s="119" t="s">
        <v>423</v>
      </c>
      <c r="BK10" s="119" t="n">
        <v>0.125</v>
      </c>
      <c r="BL10" s="119" t="s">
        <v>423</v>
      </c>
      <c r="BM10" s="119" t="n">
        <v>0.125</v>
      </c>
      <c r="BN10" s="119" t="s">
        <v>423</v>
      </c>
      <c r="BO10" s="119" t="n">
        <v>0.125</v>
      </c>
      <c r="BP10" s="119" t="s">
        <v>423</v>
      </c>
      <c r="BQ10" s="119" t="s">
        <v>1404</v>
      </c>
      <c r="BR10" s="119" t="s">
        <v>1404</v>
      </c>
      <c r="BS10" s="119" t="s">
        <v>1404</v>
      </c>
      <c r="BT10" s="119" t="s">
        <v>1404</v>
      </c>
    </row>
    <row r="11" s="118" customFormat="true" ht="12.75" hidden="false" customHeight="true" outlineLevel="0" collapsed="false">
      <c r="B11" s="118" t="s">
        <v>1537</v>
      </c>
      <c r="C11" s="118" t="s">
        <v>1538</v>
      </c>
      <c r="D11" s="118" t="n">
        <v>145</v>
      </c>
      <c r="F11" s="118" t="s">
        <v>1539</v>
      </c>
      <c r="G11" s="118" t="n">
        <v>40052</v>
      </c>
      <c r="L11" s="118" t="n">
        <v>4825</v>
      </c>
      <c r="U11" s="118" t="n">
        <v>15</v>
      </c>
      <c r="X11" s="118" t="n">
        <v>554</v>
      </c>
      <c r="Y11" s="118" t="n">
        <v>1407</v>
      </c>
      <c r="Z11" s="118" t="s">
        <v>1348</v>
      </c>
      <c r="AA11" s="118" t="n">
        <v>3</v>
      </c>
      <c r="AB11" s="118" t="n">
        <v>15</v>
      </c>
      <c r="AE11" s="118" t="n">
        <v>554</v>
      </c>
      <c r="AF11" s="118" t="n">
        <v>1407</v>
      </c>
      <c r="AG11" s="118" t="s">
        <v>1348</v>
      </c>
      <c r="AH11" s="118" t="n">
        <v>3</v>
      </c>
      <c r="AI11" s="118" t="n">
        <v>15</v>
      </c>
      <c r="AL11" s="118" t="n">
        <v>554</v>
      </c>
      <c r="AM11" s="118" t="n">
        <v>1407</v>
      </c>
      <c r="AN11" s="118" t="s">
        <v>1348</v>
      </c>
      <c r="AO11" s="118" t="n">
        <v>3</v>
      </c>
      <c r="AP11" s="118" t="n">
        <v>15</v>
      </c>
      <c r="AS11" s="118" t="n">
        <v>554</v>
      </c>
      <c r="AT11" s="118" t="n">
        <v>1407</v>
      </c>
      <c r="AU11" s="118" t="s">
        <v>1348</v>
      </c>
      <c r="AV11" s="118" t="n">
        <v>3</v>
      </c>
      <c r="BH11" s="118" t="s">
        <v>1541</v>
      </c>
      <c r="BI11" s="118" t="n">
        <v>0.25</v>
      </c>
      <c r="BJ11" s="118" t="s">
        <v>423</v>
      </c>
      <c r="BK11" s="118" t="n">
        <v>0.25</v>
      </c>
      <c r="BL11" s="118" t="s">
        <v>423</v>
      </c>
      <c r="BM11" s="118" t="n">
        <v>0.25</v>
      </c>
      <c r="BN11" s="118" t="s">
        <v>423</v>
      </c>
      <c r="BO11" s="118" t="n">
        <v>0.25</v>
      </c>
      <c r="BP11" s="118" t="s">
        <v>423</v>
      </c>
      <c r="BQ11" s="118" t="s">
        <v>1404</v>
      </c>
      <c r="BR11" s="118" t="s">
        <v>1404</v>
      </c>
      <c r="BS11" s="118" t="s">
        <v>1404</v>
      </c>
      <c r="BT11" s="118" t="s">
        <v>1404</v>
      </c>
    </row>
    <row r="12" s="118" customFormat="true" ht="12.75" hidden="false" customHeight="true" outlineLevel="0" collapsed="false">
      <c r="B12" s="118" t="s">
        <v>1537</v>
      </c>
      <c r="C12" s="118" t="s">
        <v>1538</v>
      </c>
      <c r="D12" s="118" t="n">
        <v>145</v>
      </c>
      <c r="F12" s="118" t="s">
        <v>1539</v>
      </c>
      <c r="G12" s="118" t="n">
        <v>40052</v>
      </c>
      <c r="L12" s="118" t="n">
        <v>4825</v>
      </c>
      <c r="U12" s="118" t="n">
        <v>15</v>
      </c>
      <c r="X12" s="118" t="n">
        <v>554</v>
      </c>
      <c r="Y12" s="118" t="n">
        <v>1407</v>
      </c>
      <c r="Z12" s="118" t="s">
        <v>1348</v>
      </c>
      <c r="AA12" s="118" t="n">
        <v>3</v>
      </c>
      <c r="AB12" s="118" t="n">
        <v>15</v>
      </c>
      <c r="AE12" s="118" t="n">
        <v>554</v>
      </c>
      <c r="AF12" s="118" t="n">
        <v>1407</v>
      </c>
      <c r="AG12" s="118" t="s">
        <v>1348</v>
      </c>
      <c r="AH12" s="118" t="n">
        <v>3</v>
      </c>
      <c r="AI12" s="118" t="n">
        <v>15</v>
      </c>
      <c r="AL12" s="118" t="n">
        <v>554</v>
      </c>
      <c r="AM12" s="118" t="n">
        <v>1407</v>
      </c>
      <c r="AN12" s="118" t="s">
        <v>1348</v>
      </c>
      <c r="AO12" s="118" t="n">
        <v>3</v>
      </c>
      <c r="AP12" s="118" t="n">
        <v>15</v>
      </c>
      <c r="AS12" s="118" t="n">
        <v>554</v>
      </c>
      <c r="AT12" s="118" t="n">
        <v>1407</v>
      </c>
      <c r="AU12" s="118" t="s">
        <v>1348</v>
      </c>
      <c r="AV12" s="118" t="n">
        <v>3</v>
      </c>
      <c r="BH12" s="118" t="s">
        <v>1542</v>
      </c>
      <c r="BI12" s="118" t="n">
        <v>0.375</v>
      </c>
      <c r="BJ12" s="118" t="s">
        <v>423</v>
      </c>
      <c r="BK12" s="118" t="n">
        <v>0.375</v>
      </c>
      <c r="BL12" s="118" t="s">
        <v>423</v>
      </c>
      <c r="BM12" s="118" t="n">
        <v>0.375</v>
      </c>
      <c r="BN12" s="118" t="s">
        <v>423</v>
      </c>
      <c r="BO12" s="118" t="n">
        <v>0.375</v>
      </c>
      <c r="BP12" s="118" t="s">
        <v>423</v>
      </c>
      <c r="BQ12" s="118" t="s">
        <v>1193</v>
      </c>
      <c r="BR12" s="118" t="s">
        <v>1193</v>
      </c>
      <c r="BS12" s="118" t="s">
        <v>1193</v>
      </c>
      <c r="BT12" s="118" t="s">
        <v>1193</v>
      </c>
    </row>
    <row r="13" s="118" customFormat="true" ht="12.75" hidden="false" customHeight="true" outlineLevel="0" collapsed="false">
      <c r="B13" s="118" t="s">
        <v>1537</v>
      </c>
      <c r="C13" s="118" t="s">
        <v>1538</v>
      </c>
      <c r="D13" s="118" t="n">
        <v>145</v>
      </c>
      <c r="F13" s="118" t="s">
        <v>1539</v>
      </c>
      <c r="G13" s="118" t="n">
        <v>40052</v>
      </c>
      <c r="L13" s="118" t="n">
        <v>4825</v>
      </c>
      <c r="U13" s="118" t="n">
        <v>15</v>
      </c>
      <c r="X13" s="118" t="n">
        <v>554</v>
      </c>
      <c r="Y13" s="118" t="n">
        <v>1407</v>
      </c>
      <c r="Z13" s="118" t="s">
        <v>1349</v>
      </c>
      <c r="AA13" s="118" t="n">
        <v>3</v>
      </c>
      <c r="AB13" s="118" t="n">
        <v>15</v>
      </c>
      <c r="AE13" s="118" t="n">
        <v>554</v>
      </c>
      <c r="AF13" s="118" t="n">
        <v>1407</v>
      </c>
      <c r="AG13" s="118" t="s">
        <v>1349</v>
      </c>
      <c r="AH13" s="118" t="n">
        <v>3</v>
      </c>
      <c r="AI13" s="118" t="n">
        <v>15</v>
      </c>
      <c r="AL13" s="118" t="n">
        <v>554</v>
      </c>
      <c r="AM13" s="118" t="n">
        <v>1407</v>
      </c>
      <c r="AN13" s="118" t="s">
        <v>1349</v>
      </c>
      <c r="AO13" s="118" t="n">
        <v>3</v>
      </c>
      <c r="AP13" s="118" t="n">
        <v>15</v>
      </c>
      <c r="AS13" s="118" t="n">
        <v>554</v>
      </c>
      <c r="AT13" s="118" t="n">
        <v>1407</v>
      </c>
      <c r="AU13" s="118" t="s">
        <v>1349</v>
      </c>
      <c r="AV13" s="118" t="n">
        <v>3</v>
      </c>
      <c r="BH13" s="118" t="s">
        <v>1543</v>
      </c>
      <c r="BI13" s="118" t="n">
        <v>0.5</v>
      </c>
      <c r="BJ13" s="118" t="s">
        <v>423</v>
      </c>
      <c r="BK13" s="118" t="n">
        <v>0.5</v>
      </c>
      <c r="BL13" s="118" t="s">
        <v>423</v>
      </c>
      <c r="BM13" s="118" t="n">
        <v>0.5</v>
      </c>
      <c r="BN13" s="118" t="s">
        <v>423</v>
      </c>
      <c r="BO13" s="118" t="n">
        <v>0.5</v>
      </c>
      <c r="BP13" s="118" t="s">
        <v>423</v>
      </c>
      <c r="BQ13" s="118" t="s">
        <v>1199</v>
      </c>
      <c r="BR13" s="118" t="s">
        <v>1199</v>
      </c>
      <c r="BS13" s="118" t="s">
        <v>1199</v>
      </c>
      <c r="BT13" s="118" t="s">
        <v>1199</v>
      </c>
    </row>
    <row r="14" s="118" customFormat="true" ht="12.75" hidden="false" customHeight="true" outlineLevel="0" collapsed="false">
      <c r="A14" s="117" t="s">
        <v>0</v>
      </c>
      <c r="B14" s="118" t="s">
        <v>1544</v>
      </c>
      <c r="C14" s="118" t="s">
        <v>1536</v>
      </c>
    </row>
    <row r="15" s="118" customFormat="true" ht="12.75" hidden="false" customHeight="true" outlineLevel="0" collapsed="false">
      <c r="B15" s="118" t="s">
        <v>1545</v>
      </c>
      <c r="C15" s="118" t="s">
        <v>1538</v>
      </c>
      <c r="D15" s="118" t="n">
        <v>145</v>
      </c>
      <c r="F15" s="118" t="s">
        <v>1539</v>
      </c>
      <c r="G15" s="13" t="n">
        <v>40039</v>
      </c>
      <c r="L15" s="118" t="n">
        <v>4825</v>
      </c>
      <c r="U15" s="118" t="n">
        <v>15</v>
      </c>
      <c r="X15" s="118" t="n">
        <v>555</v>
      </c>
      <c r="Y15" s="118" t="n">
        <v>26</v>
      </c>
      <c r="Z15" s="118" t="s">
        <v>1286</v>
      </c>
      <c r="AA15" s="118" t="n">
        <v>3</v>
      </c>
      <c r="AB15" s="118" t="n">
        <v>15</v>
      </c>
      <c r="AE15" s="118" t="n">
        <v>555</v>
      </c>
      <c r="AF15" s="118" t="n">
        <v>26</v>
      </c>
      <c r="AG15" s="118" t="s">
        <v>1286</v>
      </c>
      <c r="AH15" s="118" t="n">
        <v>3</v>
      </c>
      <c r="AI15" s="118" t="n">
        <v>15</v>
      </c>
      <c r="AL15" s="118" t="n">
        <v>555</v>
      </c>
      <c r="AM15" s="118" t="n">
        <v>26</v>
      </c>
      <c r="AN15" s="118" t="s">
        <v>1286</v>
      </c>
      <c r="AO15" s="118" t="n">
        <v>3</v>
      </c>
      <c r="AP15" s="118" t="n">
        <v>15</v>
      </c>
      <c r="AS15" s="118" t="n">
        <v>555</v>
      </c>
      <c r="AT15" s="118" t="n">
        <v>26</v>
      </c>
      <c r="AU15" s="118" t="s">
        <v>1286</v>
      </c>
      <c r="AV15" s="118" t="n">
        <v>3</v>
      </c>
      <c r="BH15" s="118" t="s">
        <v>1546</v>
      </c>
      <c r="BI15" s="118" t="n">
        <v>0.25</v>
      </c>
      <c r="BJ15" s="118" t="s">
        <v>423</v>
      </c>
      <c r="BK15" s="118" t="n">
        <v>0.25</v>
      </c>
      <c r="BL15" s="118" t="s">
        <v>423</v>
      </c>
      <c r="BM15" s="118" t="n">
        <v>0.25</v>
      </c>
      <c r="BN15" s="118" t="s">
        <v>423</v>
      </c>
      <c r="BO15" s="118" t="n">
        <v>0.25</v>
      </c>
      <c r="BP15" s="118" t="s">
        <v>423</v>
      </c>
      <c r="BQ15" s="118" t="s">
        <v>1209</v>
      </c>
      <c r="BR15" s="118" t="s">
        <v>1209</v>
      </c>
      <c r="BS15" s="118" t="s">
        <v>1209</v>
      </c>
      <c r="BT15" s="118" t="s">
        <v>1209</v>
      </c>
    </row>
    <row r="16" s="118" customFormat="true" ht="12.75" hidden="false" customHeight="true" outlineLevel="0" collapsed="false">
      <c r="G16" s="13"/>
      <c r="BH16" s="118" t="s">
        <v>1547</v>
      </c>
      <c r="BI16" s="118" t="n">
        <v>0.375</v>
      </c>
      <c r="BJ16" s="118" t="s">
        <v>423</v>
      </c>
      <c r="BK16" s="118" t="n">
        <v>0.375</v>
      </c>
      <c r="BL16" s="118" t="s">
        <v>423</v>
      </c>
      <c r="BM16" s="118" t="n">
        <v>0.375</v>
      </c>
      <c r="BN16" s="118" t="s">
        <v>423</v>
      </c>
      <c r="BO16" s="118" t="n">
        <v>0.375</v>
      </c>
      <c r="BP16" s="118" t="s">
        <v>423</v>
      </c>
      <c r="BQ16" s="118" t="s">
        <v>1213</v>
      </c>
      <c r="BR16" s="118" t="s">
        <v>1213</v>
      </c>
      <c r="BS16" s="118" t="s">
        <v>1213</v>
      </c>
      <c r="BT16" s="118" t="s">
        <v>1213</v>
      </c>
    </row>
    <row r="17" s="118" customFormat="true" ht="12.75" hidden="false" customHeight="true" outlineLevel="0" collapsed="false">
      <c r="G17" s="13"/>
      <c r="BH17" s="118" t="s">
        <v>1548</v>
      </c>
      <c r="BI17" s="118" t="n">
        <v>0.5</v>
      </c>
      <c r="BJ17" s="118" t="s">
        <v>423</v>
      </c>
      <c r="BK17" s="118" t="n">
        <v>0.5</v>
      </c>
      <c r="BL17" s="118" t="s">
        <v>423</v>
      </c>
      <c r="BM17" s="118" t="n">
        <v>0.5</v>
      </c>
      <c r="BN17" s="118" t="s">
        <v>423</v>
      </c>
      <c r="BO17" s="118" t="n">
        <v>0.5</v>
      </c>
      <c r="BP17" s="118" t="s">
        <v>423</v>
      </c>
      <c r="BQ17" s="118" t="s">
        <v>1549</v>
      </c>
      <c r="BR17" s="118" t="s">
        <v>1549</v>
      </c>
      <c r="BS17" s="118" t="s">
        <v>1549</v>
      </c>
      <c r="BT17" s="118" t="s">
        <v>1549</v>
      </c>
    </row>
    <row r="18" s="118" customFormat="true" ht="12.75" hidden="false" customHeight="true" outlineLevel="0" collapsed="false">
      <c r="A18" s="117" t="s">
        <v>0</v>
      </c>
      <c r="B18" s="118" t="s">
        <v>1550</v>
      </c>
      <c r="C18" s="118" t="s">
        <v>1536</v>
      </c>
    </row>
    <row r="19" s="118" customFormat="true" ht="12.75" hidden="false" customHeight="true" outlineLevel="0" collapsed="false">
      <c r="B19" s="118" t="s">
        <v>1551</v>
      </c>
      <c r="C19" s="118" t="s">
        <v>1538</v>
      </c>
      <c r="D19" s="118" t="n">
        <v>145</v>
      </c>
      <c r="F19" s="118" t="s">
        <v>1539</v>
      </c>
      <c r="G19" s="13" t="n">
        <v>40038</v>
      </c>
      <c r="L19" s="118" t="n">
        <v>4825</v>
      </c>
      <c r="U19" s="118" t="n">
        <v>15</v>
      </c>
      <c r="X19" s="118" t="n">
        <v>560</v>
      </c>
      <c r="Y19" s="118" t="n">
        <v>1407</v>
      </c>
      <c r="Z19" s="39" t="s">
        <v>1318</v>
      </c>
      <c r="AA19" s="118" t="n">
        <v>3</v>
      </c>
      <c r="AB19" s="118" t="n">
        <v>15</v>
      </c>
      <c r="AE19" s="118" t="n">
        <v>560</v>
      </c>
      <c r="AF19" s="118" t="n">
        <v>1407</v>
      </c>
      <c r="AG19" s="39" t="s">
        <v>1318</v>
      </c>
      <c r="AH19" s="118" t="n">
        <v>3</v>
      </c>
      <c r="AI19" s="118" t="n">
        <v>15</v>
      </c>
      <c r="AL19" s="118" t="n">
        <v>560</v>
      </c>
      <c r="AM19" s="118" t="n">
        <v>1407</v>
      </c>
      <c r="AN19" s="39" t="s">
        <v>1318</v>
      </c>
      <c r="AO19" s="118" t="n">
        <v>3</v>
      </c>
      <c r="AP19" s="118" t="n">
        <v>15</v>
      </c>
      <c r="AS19" s="118" t="n">
        <v>560</v>
      </c>
      <c r="AT19" s="118" t="n">
        <v>1407</v>
      </c>
      <c r="AU19" s="39" t="s">
        <v>1318</v>
      </c>
      <c r="AV19" s="118" t="n">
        <v>3</v>
      </c>
      <c r="BH19" s="118" t="s">
        <v>1552</v>
      </c>
      <c r="BI19" s="118" t="n">
        <v>0.25</v>
      </c>
      <c r="BJ19" s="118" t="s">
        <v>423</v>
      </c>
      <c r="BK19" s="118" t="n">
        <v>0.25</v>
      </c>
      <c r="BL19" s="118" t="s">
        <v>423</v>
      </c>
      <c r="BM19" s="118" t="n">
        <v>0.25</v>
      </c>
      <c r="BN19" s="118" t="s">
        <v>423</v>
      </c>
      <c r="BO19" s="118" t="n">
        <v>0.25</v>
      </c>
      <c r="BP19" s="118" t="s">
        <v>423</v>
      </c>
      <c r="BQ19" s="118" t="s">
        <v>1553</v>
      </c>
      <c r="BR19" s="118" t="s">
        <v>1553</v>
      </c>
      <c r="BS19" s="118" t="s">
        <v>1553</v>
      </c>
      <c r="BT19" s="118" t="s">
        <v>1553</v>
      </c>
    </row>
    <row r="20" s="118" customFormat="true" ht="12.75" hidden="false" customHeight="true" outlineLevel="0" collapsed="false">
      <c r="G20" s="13"/>
      <c r="Z20" s="39"/>
      <c r="AG20" s="39"/>
      <c r="AN20" s="39"/>
      <c r="AU20" s="39"/>
      <c r="BH20" s="118" t="s">
        <v>1554</v>
      </c>
      <c r="BI20" s="118" t="n">
        <v>0.375</v>
      </c>
      <c r="BJ20" s="118" t="s">
        <v>423</v>
      </c>
      <c r="BK20" s="118" t="n">
        <v>0.375</v>
      </c>
      <c r="BL20" s="118" t="s">
        <v>423</v>
      </c>
      <c r="BM20" s="118" t="n">
        <v>0.375</v>
      </c>
      <c r="BN20" s="118" t="s">
        <v>423</v>
      </c>
      <c r="BO20" s="118" t="n">
        <v>0.375</v>
      </c>
      <c r="BP20" s="118" t="s">
        <v>423</v>
      </c>
      <c r="BQ20" s="118" t="s">
        <v>1555</v>
      </c>
      <c r="BR20" s="118" t="s">
        <v>1555</v>
      </c>
      <c r="BS20" s="118" t="s">
        <v>1555</v>
      </c>
      <c r="BT20" s="118" t="s">
        <v>1555</v>
      </c>
    </row>
    <row r="21" s="118" customFormat="true" ht="12.75" hidden="false" customHeight="true" outlineLevel="0" collapsed="false">
      <c r="G21" s="13"/>
      <c r="Z21" s="39"/>
      <c r="AG21" s="39"/>
      <c r="AN21" s="39"/>
      <c r="AU21" s="39"/>
      <c r="BH21" s="118" t="s">
        <v>1556</v>
      </c>
      <c r="BI21" s="118" t="n">
        <v>0.5</v>
      </c>
      <c r="BJ21" s="118" t="s">
        <v>423</v>
      </c>
      <c r="BK21" s="118" t="n">
        <v>0.5</v>
      </c>
      <c r="BL21" s="118" t="s">
        <v>423</v>
      </c>
      <c r="BM21" s="118" t="n">
        <v>0.5</v>
      </c>
      <c r="BN21" s="118" t="s">
        <v>423</v>
      </c>
      <c r="BO21" s="118" t="n">
        <v>0.5</v>
      </c>
      <c r="BP21" s="118" t="s">
        <v>423</v>
      </c>
      <c r="BQ21" s="118" t="s">
        <v>1557</v>
      </c>
      <c r="BR21" s="118" t="s">
        <v>1557</v>
      </c>
      <c r="BS21" s="118" t="s">
        <v>1557</v>
      </c>
      <c r="BT21" s="118" t="s">
        <v>1557</v>
      </c>
    </row>
    <row r="22" s="118" customFormat="true" ht="12.75" hidden="false" customHeight="true" outlineLevel="0" collapsed="false">
      <c r="G22" s="13"/>
      <c r="Z22" s="39"/>
      <c r="AG22" s="39"/>
      <c r="AN22" s="39"/>
      <c r="AU22" s="39"/>
      <c r="BH22" s="118" t="s">
        <v>1558</v>
      </c>
      <c r="BI22" s="118" t="n">
        <v>0.75</v>
      </c>
      <c r="BJ22" s="118" t="s">
        <v>423</v>
      </c>
      <c r="BK22" s="118" t="n">
        <v>0.75</v>
      </c>
      <c r="BL22" s="118" t="s">
        <v>423</v>
      </c>
      <c r="BM22" s="118" t="n">
        <v>0.75</v>
      </c>
      <c r="BN22" s="118" t="s">
        <v>423</v>
      </c>
      <c r="BO22" s="118" t="n">
        <v>0.75</v>
      </c>
      <c r="BP22" s="118" t="s">
        <v>423</v>
      </c>
      <c r="BQ22" s="118" t="s">
        <v>1559</v>
      </c>
      <c r="BR22" s="118" t="s">
        <v>1559</v>
      </c>
      <c r="BS22" s="118" t="s">
        <v>1559</v>
      </c>
      <c r="BT22" s="118" t="s">
        <v>1559</v>
      </c>
    </row>
    <row r="23" s="118" customFormat="true" ht="12.75" hidden="false" customHeight="true" outlineLevel="0" collapsed="false">
      <c r="G23" s="13"/>
      <c r="Z23" s="39"/>
      <c r="AG23" s="39"/>
      <c r="AN23" s="39"/>
      <c r="AU23" s="39"/>
      <c r="BH23" s="118" t="s">
        <v>1560</v>
      </c>
      <c r="BI23" s="118" t="n">
        <v>1</v>
      </c>
      <c r="BJ23" s="118" t="s">
        <v>423</v>
      </c>
      <c r="BK23" s="118" t="n">
        <v>1</v>
      </c>
      <c r="BL23" s="118" t="s">
        <v>423</v>
      </c>
      <c r="BM23" s="118" t="n">
        <v>1</v>
      </c>
      <c r="BN23" s="118" t="s">
        <v>423</v>
      </c>
      <c r="BO23" s="118" t="n">
        <v>1</v>
      </c>
      <c r="BP23" s="118" t="s">
        <v>423</v>
      </c>
      <c r="BQ23" s="118" t="s">
        <v>1561</v>
      </c>
      <c r="BR23" s="118" t="s">
        <v>1561</v>
      </c>
      <c r="BS23" s="118" t="s">
        <v>1561</v>
      </c>
      <c r="BT23" s="118" t="s">
        <v>1561</v>
      </c>
    </row>
    <row r="24" s="118" customFormat="true" ht="12.75" hidden="false" customHeight="true" outlineLevel="0" collapsed="false">
      <c r="A24" s="118" t="s">
        <v>0</v>
      </c>
      <c r="B24" s="118" t="s">
        <v>1562</v>
      </c>
      <c r="C24" s="118" t="s">
        <v>1536</v>
      </c>
    </row>
    <row r="25" s="118" customFormat="true" ht="12.75" hidden="false" customHeight="true" outlineLevel="0" collapsed="false">
      <c r="A25" s="117"/>
      <c r="B25" s="13" t="s">
        <v>1563</v>
      </c>
      <c r="C25" s="118" t="s">
        <v>1538</v>
      </c>
      <c r="D25" s="118" t="n">
        <v>145</v>
      </c>
      <c r="F25" s="118" t="s">
        <v>1539</v>
      </c>
      <c r="G25" s="13" t="n">
        <v>40039</v>
      </c>
      <c r="L25" s="118" t="n">
        <v>4825</v>
      </c>
      <c r="U25" s="118" t="n">
        <v>15</v>
      </c>
      <c r="X25" s="118" t="n">
        <v>301</v>
      </c>
      <c r="Y25" s="118" t="n">
        <v>26</v>
      </c>
      <c r="Z25" s="118" t="s">
        <v>1286</v>
      </c>
      <c r="AA25" s="118" t="n">
        <v>3</v>
      </c>
      <c r="AB25" s="118" t="n">
        <v>15</v>
      </c>
      <c r="AE25" s="118" t="n">
        <v>301</v>
      </c>
      <c r="AF25" s="118" t="n">
        <v>26</v>
      </c>
      <c r="AG25" s="118" t="s">
        <v>1286</v>
      </c>
      <c r="AH25" s="118" t="n">
        <v>3</v>
      </c>
      <c r="AI25" s="118" t="n">
        <v>15</v>
      </c>
      <c r="AL25" s="118" t="n">
        <v>301</v>
      </c>
      <c r="AM25" s="118" t="n">
        <v>26</v>
      </c>
      <c r="AN25" s="118" t="s">
        <v>1286</v>
      </c>
      <c r="AO25" s="118" t="n">
        <v>3</v>
      </c>
      <c r="AP25" s="118" t="n">
        <v>15</v>
      </c>
      <c r="AS25" s="118" t="n">
        <v>301</v>
      </c>
      <c r="AT25" s="118" t="n">
        <v>26</v>
      </c>
      <c r="AU25" s="118" t="s">
        <v>1286</v>
      </c>
      <c r="AV25" s="118" t="n">
        <v>3</v>
      </c>
      <c r="BH25" s="120" t="s">
        <v>1564</v>
      </c>
      <c r="BI25" s="118" t="n">
        <v>0.25</v>
      </c>
      <c r="BJ25" s="118" t="s">
        <v>423</v>
      </c>
      <c r="BK25" s="118" t="n">
        <v>0.25</v>
      </c>
      <c r="BL25" s="118" t="s">
        <v>423</v>
      </c>
      <c r="BM25" s="118" t="n">
        <v>0.25</v>
      </c>
      <c r="BN25" s="118" t="s">
        <v>423</v>
      </c>
      <c r="BO25" s="118" t="n">
        <v>0.25</v>
      </c>
      <c r="BP25" s="118" t="s">
        <v>423</v>
      </c>
      <c r="BQ25" s="118" t="s">
        <v>1213</v>
      </c>
      <c r="BR25" s="118" t="s">
        <v>1213</v>
      </c>
      <c r="BS25" s="118" t="s">
        <v>1213</v>
      </c>
      <c r="BT25" s="118" t="s">
        <v>1213</v>
      </c>
    </row>
    <row r="26" s="118" customFormat="true" ht="12.75" hidden="false" customHeight="true" outlineLevel="0" collapsed="false">
      <c r="BH26" s="120" t="s">
        <v>1565</v>
      </c>
      <c r="BI26" s="121" t="n">
        <v>0.375</v>
      </c>
      <c r="BJ26" s="118" t="s">
        <v>423</v>
      </c>
      <c r="BK26" s="121" t="n">
        <v>0.375</v>
      </c>
      <c r="BL26" s="118" t="s">
        <v>423</v>
      </c>
      <c r="BM26" s="121" t="n">
        <v>0.375</v>
      </c>
      <c r="BN26" s="118" t="s">
        <v>423</v>
      </c>
      <c r="BO26" s="121" t="n">
        <v>0.375</v>
      </c>
      <c r="BP26" s="118" t="s">
        <v>423</v>
      </c>
      <c r="BQ26" s="118" t="s">
        <v>1566</v>
      </c>
      <c r="BR26" s="118" t="s">
        <v>1566</v>
      </c>
      <c r="BS26" s="118" t="s">
        <v>1566</v>
      </c>
      <c r="BT26" s="118" t="s">
        <v>1566</v>
      </c>
    </row>
    <row r="27" s="118" customFormat="true" ht="12.75" hidden="false" customHeight="true" outlineLevel="0" collapsed="false">
      <c r="BH27" s="120" t="s">
        <v>1567</v>
      </c>
      <c r="BI27" s="121" t="n">
        <v>0.5</v>
      </c>
      <c r="BJ27" s="118" t="s">
        <v>423</v>
      </c>
      <c r="BK27" s="121" t="n">
        <v>0.5</v>
      </c>
      <c r="BL27" s="118" t="s">
        <v>423</v>
      </c>
      <c r="BM27" s="121" t="n">
        <v>0.5</v>
      </c>
      <c r="BN27" s="118" t="s">
        <v>423</v>
      </c>
      <c r="BO27" s="121" t="n">
        <v>0.5</v>
      </c>
      <c r="BP27" s="118" t="s">
        <v>423</v>
      </c>
      <c r="BQ27" s="118" t="s">
        <v>1568</v>
      </c>
      <c r="BR27" s="118" t="s">
        <v>1568</v>
      </c>
      <c r="BS27" s="118" t="s">
        <v>1568</v>
      </c>
      <c r="BT27" s="118" t="s">
        <v>1568</v>
      </c>
    </row>
    <row r="28" s="45" customFormat="true" ht="15" hidden="false" customHeight="true" outlineLevel="0" collapsed="false">
      <c r="A28" s="112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0" ySplit="8" topLeftCell="A9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45" width="28.56"/>
    <col collapsed="false" customWidth="true" hidden="false" outlineLevel="0" max="3" min="3" style="45" width="24.56"/>
    <col collapsed="false" customWidth="true" hidden="false" outlineLevel="0" max="4" min="4" style="45" width="25.99"/>
    <col collapsed="false" customWidth="true" hidden="false" outlineLevel="0" max="5" min="5" style="45" width="25.13"/>
    <col collapsed="false" customWidth="true" hidden="false" outlineLevel="0" max="6" min="6" style="45" width="23.7"/>
    <col collapsed="false" customWidth="true" hidden="false" outlineLevel="0" max="7" min="7" style="45" width="9.85"/>
    <col collapsed="false" customWidth="true" hidden="false" outlineLevel="0" max="8" min="8" style="45" width="4.28"/>
    <col collapsed="false" customWidth="true" hidden="false" outlineLevel="0" max="9" min="9" style="45" width="6.99"/>
    <col collapsed="false" customWidth="true" hidden="false" outlineLevel="0" max="12" min="10" style="45" width="4.28"/>
    <col collapsed="false" customWidth="true" hidden="false" outlineLevel="0" max="14" min="13" style="45" width="13.56"/>
    <col collapsed="false" customWidth="true" hidden="false" outlineLevel="0" max="17" min="15" style="45" width="4.28"/>
    <col collapsed="false" customWidth="true" hidden="false" outlineLevel="0" max="18" min="18" style="45" width="7.14"/>
    <col collapsed="false" customWidth="true" hidden="false" outlineLevel="0" max="19" min="19" style="45" width="10.71"/>
    <col collapsed="false" customWidth="true" hidden="false" outlineLevel="0" max="20" min="20" style="45" width="4.28"/>
    <col collapsed="false" customWidth="true" hidden="false" outlineLevel="0" max="21" min="21" style="45" width="9.41"/>
    <col collapsed="false" customWidth="true" hidden="false" outlineLevel="0" max="22" min="22" style="45" width="11.85"/>
    <col collapsed="false" customWidth="true" hidden="false" outlineLevel="0" max="23" min="23" style="45" width="13.56"/>
    <col collapsed="false" customWidth="true" hidden="false" outlineLevel="0" max="24" min="24" style="45" width="4.28"/>
    <col collapsed="false" customWidth="true" hidden="false" outlineLevel="0" max="25" min="25" style="45" width="9.7"/>
    <col collapsed="false" customWidth="true" hidden="false" outlineLevel="0" max="26" min="26" style="45" width="10.71"/>
    <col collapsed="false" customWidth="true" hidden="false" outlineLevel="0" max="28" min="27" style="45" width="4.28"/>
    <col collapsed="false" customWidth="true" hidden="false" outlineLevel="0" max="29" min="29" style="45" width="11.85"/>
    <col collapsed="false" customWidth="true" hidden="false" outlineLevel="0" max="30" min="30" style="45" width="6.56"/>
    <col collapsed="false" customWidth="true" hidden="false" outlineLevel="0" max="31" min="31" style="45" width="7.14"/>
    <col collapsed="false" customWidth="true" hidden="false" outlineLevel="0" max="32" min="32" style="45" width="9.7"/>
    <col collapsed="false" customWidth="true" hidden="false" outlineLevel="0" max="37" min="33" style="45" width="4.14"/>
    <col collapsed="false" customWidth="true" hidden="false" outlineLevel="0" max="38" min="38" style="45" width="4.56"/>
    <col collapsed="false" customWidth="true" hidden="false" outlineLevel="0" max="41" min="39" style="45" width="4.14"/>
    <col collapsed="false" customWidth="true" hidden="false" outlineLevel="0" max="43" min="42" style="45" width="4.56"/>
    <col collapsed="false" customWidth="true" hidden="false" outlineLevel="0" max="44" min="44" style="45" width="9.7"/>
    <col collapsed="false" customWidth="true" hidden="false" outlineLevel="0" max="45" min="45" style="45" width="4.28"/>
    <col collapsed="false" customWidth="true" hidden="false" outlineLevel="0" max="46" min="46" style="45" width="9.56"/>
    <col collapsed="false" customWidth="true" hidden="false" outlineLevel="0" max="47" min="47" style="45" width="4.28"/>
    <col collapsed="false" customWidth="true" hidden="false" outlineLevel="0" max="49" min="48" style="45" width="6.99"/>
    <col collapsed="false" customWidth="true" hidden="false" outlineLevel="0" max="50" min="50" style="45" width="4.28"/>
    <col collapsed="false" customWidth="true" hidden="false" outlineLevel="0" max="51" min="51" style="45" width="16.56"/>
    <col collapsed="false" customWidth="false" hidden="false" outlineLevel="0" max="257" min="52" style="45" width="9.14"/>
  </cols>
  <sheetData>
    <row r="1" customFormat="false" ht="13.5" hidden="false" customHeight="true" outlineLevel="0" collapsed="false">
      <c r="A1" s="24" t="s">
        <v>1180</v>
      </c>
      <c r="B1" s="25"/>
      <c r="C1" s="26"/>
      <c r="D1" s="26"/>
      <c r="E1" s="26"/>
      <c r="F1" s="26"/>
      <c r="G1" s="26"/>
      <c r="H1" s="26"/>
      <c r="I1" s="25"/>
      <c r="J1" s="25"/>
      <c r="K1" s="25"/>
      <c r="L1" s="26"/>
      <c r="M1" s="26"/>
      <c r="N1" s="26"/>
      <c r="O1" s="122"/>
      <c r="P1" s="122"/>
      <c r="Q1" s="122"/>
      <c r="R1" s="122"/>
      <c r="S1" s="26"/>
      <c r="T1" s="26"/>
      <c r="U1" s="122"/>
      <c r="V1" s="122"/>
      <c r="W1" s="122"/>
      <c r="X1" s="25"/>
      <c r="Y1" s="26"/>
      <c r="Z1" s="26"/>
      <c r="AA1" s="26"/>
      <c r="AB1" s="122"/>
      <c r="AC1" s="122"/>
      <c r="AD1" s="122"/>
      <c r="AE1" s="25"/>
      <c r="AF1" s="26"/>
      <c r="AG1" s="26"/>
      <c r="AH1" s="26"/>
    </row>
    <row r="2" customFormat="false" ht="16.5" hidden="false" customHeight="true" outlineLevel="0" collapsed="false">
      <c r="A2" s="116" t="s">
        <v>1465</v>
      </c>
      <c r="B2" s="123" t="s">
        <v>1466</v>
      </c>
      <c r="C2" s="123" t="s">
        <v>1467</v>
      </c>
      <c r="D2" s="124" t="s">
        <v>1468</v>
      </c>
      <c r="E2" s="125" t="s">
        <v>1469</v>
      </c>
      <c r="F2" s="126" t="s">
        <v>1470</v>
      </c>
      <c r="G2" s="123" t="s">
        <v>1471</v>
      </c>
      <c r="H2" s="127"/>
      <c r="I2" s="128"/>
      <c r="J2" s="128"/>
      <c r="K2" s="128"/>
      <c r="L2" s="128"/>
    </row>
    <row r="3" s="116" customFormat="true" ht="15" hidden="false" customHeight="true" outlineLevel="0" collapsed="false">
      <c r="A3" s="129" t="s">
        <v>0</v>
      </c>
      <c r="B3" s="130" t="s">
        <v>1569</v>
      </c>
      <c r="C3" s="131"/>
      <c r="D3" s="131"/>
      <c r="E3" s="131"/>
      <c r="F3" s="131"/>
      <c r="G3" s="31"/>
      <c r="H3" s="31"/>
      <c r="I3" s="132"/>
      <c r="J3" s="132"/>
      <c r="K3" s="132"/>
      <c r="L3" s="132"/>
      <c r="M3" s="132"/>
      <c r="N3" s="132"/>
      <c r="O3" s="132"/>
      <c r="P3" s="133"/>
      <c r="Q3" s="133"/>
      <c r="R3" s="133"/>
      <c r="S3" s="133"/>
      <c r="T3" s="133"/>
      <c r="U3" s="132"/>
      <c r="V3" s="132"/>
      <c r="W3" s="133"/>
      <c r="X3" s="133"/>
      <c r="Y3" s="133"/>
      <c r="Z3" s="31"/>
      <c r="AA3" s="132"/>
      <c r="AB3" s="132"/>
      <c r="AC3" s="132"/>
      <c r="AD3" s="132"/>
      <c r="AE3" s="133"/>
      <c r="AF3" s="133"/>
      <c r="AG3" s="133"/>
      <c r="AH3" s="31"/>
      <c r="AI3" s="132"/>
      <c r="AJ3" s="132"/>
      <c r="AK3" s="132"/>
      <c r="AN3" s="45"/>
      <c r="AU3" s="134"/>
    </row>
    <row r="4" customFormat="false" ht="13.5" hidden="false" customHeight="true" outlineLevel="0" collapsed="false">
      <c r="A4" s="116"/>
      <c r="B4" s="135"/>
      <c r="C4" s="128"/>
      <c r="D4" s="136"/>
      <c r="E4" s="136"/>
      <c r="F4" s="128"/>
      <c r="G4" s="128"/>
      <c r="H4" s="128"/>
      <c r="I4" s="128"/>
      <c r="J4" s="128"/>
      <c r="K4" s="128"/>
    </row>
    <row r="5" s="137" customFormat="true" ht="15.75" hidden="false" customHeight="true" outlineLevel="0" collapsed="false">
      <c r="A5" s="44"/>
      <c r="B5" s="123" t="s">
        <v>1472</v>
      </c>
      <c r="C5" s="123" t="s">
        <v>1570</v>
      </c>
      <c r="D5" s="86" t="s">
        <v>1571</v>
      </c>
      <c r="E5" s="86" t="s">
        <v>1571</v>
      </c>
      <c r="F5" s="1" t="s">
        <v>1572</v>
      </c>
    </row>
    <row r="6" customFormat="false" ht="15.75" hidden="false" customHeight="true" outlineLevel="0" collapsed="false">
      <c r="A6" s="26"/>
      <c r="B6" s="25"/>
      <c r="C6" s="26"/>
      <c r="D6" s="26"/>
      <c r="E6" s="26"/>
      <c r="F6" s="26"/>
      <c r="G6" s="26"/>
      <c r="H6" s="138"/>
      <c r="I6" s="26"/>
      <c r="J6" s="26"/>
      <c r="K6" s="26"/>
      <c r="L6" s="26"/>
      <c r="M6" s="26"/>
      <c r="N6" s="26"/>
      <c r="O6" s="122"/>
      <c r="P6" s="122"/>
      <c r="Q6" s="122"/>
      <c r="R6" s="122"/>
      <c r="S6" s="26"/>
      <c r="T6" s="26"/>
      <c r="U6" s="122"/>
      <c r="V6" s="122"/>
      <c r="W6" s="122"/>
      <c r="X6" s="26"/>
      <c r="Y6" s="26"/>
      <c r="Z6" s="26"/>
      <c r="AA6" s="26"/>
      <c r="AB6" s="122"/>
      <c r="AC6" s="122"/>
      <c r="AD6" s="122"/>
      <c r="AE6" s="26"/>
      <c r="AF6" s="26"/>
      <c r="AG6" s="26"/>
      <c r="AH6" s="26"/>
    </row>
    <row r="7" customFormat="false" ht="16.5" hidden="false" customHeight="true" outlineLevel="0" collapsed="false">
      <c r="A7" s="25" t="s">
        <v>1475</v>
      </c>
      <c r="B7" s="25"/>
      <c r="C7" s="26"/>
      <c r="D7" s="26"/>
      <c r="E7" s="26"/>
      <c r="F7" s="26"/>
      <c r="G7" s="26"/>
      <c r="H7" s="138"/>
      <c r="I7" s="26"/>
      <c r="J7" s="26"/>
      <c r="K7" s="26"/>
      <c r="L7" s="26"/>
      <c r="M7" s="26"/>
      <c r="N7" s="26"/>
      <c r="O7" s="122"/>
      <c r="P7" s="122"/>
      <c r="Q7" s="122"/>
      <c r="R7" s="122"/>
      <c r="S7" s="26"/>
      <c r="T7" s="26"/>
      <c r="U7" s="122"/>
      <c r="V7" s="122"/>
      <c r="W7" s="122"/>
      <c r="X7" s="26"/>
      <c r="Y7" s="26"/>
      <c r="Z7" s="26"/>
      <c r="AA7" s="26"/>
      <c r="AB7" s="122"/>
      <c r="AC7" s="122"/>
      <c r="AD7" s="122"/>
      <c r="AE7" s="26"/>
      <c r="AF7" s="26"/>
      <c r="AG7" s="26"/>
      <c r="AH7" s="26"/>
    </row>
    <row r="8" s="44" customFormat="true" ht="188.25" hidden="false" customHeight="true" outlineLevel="0" collapsed="false">
      <c r="A8" s="31" t="s">
        <v>10</v>
      </c>
      <c r="B8" s="139" t="s">
        <v>1476</v>
      </c>
      <c r="C8" s="140" t="s">
        <v>1477</v>
      </c>
      <c r="D8" s="140" t="s">
        <v>1478</v>
      </c>
      <c r="E8" s="140" t="s">
        <v>1479</v>
      </c>
      <c r="F8" s="140" t="s">
        <v>1467</v>
      </c>
      <c r="G8" s="140" t="s">
        <v>1480</v>
      </c>
      <c r="H8" s="141" t="s">
        <v>1481</v>
      </c>
      <c r="I8" s="142" t="s">
        <v>408</v>
      </c>
      <c r="J8" s="142" t="s">
        <v>1482</v>
      </c>
      <c r="K8" s="142" t="s">
        <v>1483</v>
      </c>
      <c r="L8" s="142" t="s">
        <v>1484</v>
      </c>
      <c r="M8" s="142" t="s">
        <v>1485</v>
      </c>
      <c r="N8" s="142" t="s">
        <v>1486</v>
      </c>
      <c r="O8" s="142" t="s">
        <v>1077</v>
      </c>
      <c r="P8" s="142" t="s">
        <v>1079</v>
      </c>
      <c r="Q8" s="142" t="s">
        <v>1081</v>
      </c>
      <c r="R8" s="142" t="s">
        <v>1083</v>
      </c>
      <c r="S8" s="143" t="s">
        <v>1487</v>
      </c>
      <c r="T8" s="143" t="s">
        <v>1488</v>
      </c>
      <c r="U8" s="143" t="s">
        <v>1489</v>
      </c>
      <c r="V8" s="143" t="s">
        <v>1490</v>
      </c>
      <c r="W8" s="143" t="s">
        <v>1491</v>
      </c>
      <c r="X8" s="143" t="s">
        <v>1492</v>
      </c>
      <c r="Y8" s="143" t="s">
        <v>1493</v>
      </c>
      <c r="Z8" s="144" t="s">
        <v>1494</v>
      </c>
      <c r="AA8" s="144" t="s">
        <v>1495</v>
      </c>
      <c r="AB8" s="144" t="s">
        <v>1496</v>
      </c>
      <c r="AC8" s="144" t="s">
        <v>1497</v>
      </c>
      <c r="AD8" s="145" t="s">
        <v>1498</v>
      </c>
      <c r="AE8" s="144" t="s">
        <v>1499</v>
      </c>
      <c r="AF8" s="144" t="s">
        <v>1500</v>
      </c>
      <c r="AG8" s="140" t="s">
        <v>1515</v>
      </c>
      <c r="AH8" s="146" t="s">
        <v>1516</v>
      </c>
      <c r="AI8" s="108" t="s">
        <v>1517</v>
      </c>
      <c r="AJ8" s="108" t="s">
        <v>1518</v>
      </c>
      <c r="AK8" s="108" t="s">
        <v>1519</v>
      </c>
      <c r="AL8" s="108" t="s">
        <v>1520</v>
      </c>
      <c r="AM8" s="108" t="s">
        <v>1521</v>
      </c>
      <c r="AN8" s="108" t="s">
        <v>1522</v>
      </c>
      <c r="AO8" s="108" t="s">
        <v>1523</v>
      </c>
      <c r="AP8" s="108" t="s">
        <v>1524</v>
      </c>
      <c r="AQ8" s="108" t="s">
        <v>1525</v>
      </c>
      <c r="AR8" s="32" t="s">
        <v>1527</v>
      </c>
      <c r="AS8" s="32" t="s">
        <v>1528</v>
      </c>
      <c r="AT8" s="32" t="s">
        <v>1529</v>
      </c>
      <c r="AU8" s="32" t="s">
        <v>1530</v>
      </c>
      <c r="AV8" s="141" t="s">
        <v>42</v>
      </c>
      <c r="AW8" s="141" t="s">
        <v>44</v>
      </c>
      <c r="AX8" s="141" t="s">
        <v>1166</v>
      </c>
      <c r="AY8" s="108" t="s">
        <v>1526</v>
      </c>
    </row>
    <row r="9" s="116" customFormat="true" ht="15.75" hidden="false" customHeight="true" outlineLevel="0" collapsed="false">
      <c r="A9" s="25" t="s">
        <v>23</v>
      </c>
      <c r="B9" s="132"/>
      <c r="C9" s="131"/>
      <c r="D9" s="131"/>
      <c r="E9" s="131"/>
      <c r="F9" s="131"/>
      <c r="G9" s="31"/>
      <c r="H9" s="31"/>
      <c r="I9" s="31"/>
      <c r="J9" s="132"/>
      <c r="K9" s="132"/>
      <c r="L9" s="132"/>
      <c r="M9" s="132"/>
      <c r="N9" s="132"/>
      <c r="O9" s="133"/>
      <c r="P9" s="133"/>
      <c r="Q9" s="132"/>
      <c r="R9" s="132"/>
      <c r="S9" s="133"/>
      <c r="T9" s="133"/>
      <c r="U9" s="133"/>
      <c r="V9" s="31"/>
      <c r="W9" s="132"/>
      <c r="X9" s="132"/>
      <c r="Y9" s="132"/>
      <c r="Z9" s="133"/>
      <c r="AA9" s="133"/>
      <c r="AB9" s="133"/>
      <c r="AC9" s="31"/>
      <c r="AD9" s="132"/>
      <c r="AE9" s="132"/>
      <c r="AF9" s="132"/>
      <c r="AI9" s="45"/>
    </row>
    <row r="10" s="148" customFormat="true" ht="12.75" hidden="false" customHeight="false" outlineLevel="0" collapsed="false">
      <c r="A10" s="147" t="s">
        <v>0</v>
      </c>
      <c r="B10" s="148" t="s">
        <v>1573</v>
      </c>
      <c r="C10" s="148" t="s">
        <v>1574</v>
      </c>
    </row>
    <row r="11" s="148" customFormat="true" ht="15" hidden="false" customHeight="true" outlineLevel="0" collapsed="false">
      <c r="B11" s="148" t="s">
        <v>1575</v>
      </c>
      <c r="C11" s="148" t="s">
        <v>1576</v>
      </c>
      <c r="D11" s="148" t="n">
        <v>20</v>
      </c>
      <c r="F11" s="148" t="s">
        <v>1570</v>
      </c>
      <c r="G11" s="148" t="n">
        <v>40052</v>
      </c>
      <c r="I11" s="148" t="s">
        <v>1577</v>
      </c>
      <c r="M11" s="148" t="n">
        <v>4825</v>
      </c>
      <c r="N11" s="148" t="n">
        <v>2112</v>
      </c>
      <c r="S11" s="148" t="n">
        <v>15</v>
      </c>
      <c r="V11" s="148" t="n">
        <v>554</v>
      </c>
      <c r="W11" s="148" t="n">
        <v>1407</v>
      </c>
      <c r="X11" s="148" t="s">
        <v>1348</v>
      </c>
      <c r="Y11" s="148" t="n">
        <v>3</v>
      </c>
      <c r="Z11" s="148" t="n">
        <v>15</v>
      </c>
      <c r="AC11" s="148" t="n">
        <v>554</v>
      </c>
      <c r="AD11" s="148" t="n">
        <v>1407</v>
      </c>
      <c r="AE11" s="148" t="s">
        <v>1348</v>
      </c>
      <c r="AF11" s="148" t="n">
        <v>3</v>
      </c>
      <c r="AR11" s="148" t="n">
        <v>0.25</v>
      </c>
      <c r="AS11" s="148" t="s">
        <v>423</v>
      </c>
      <c r="AT11" s="148" t="n">
        <v>0.25</v>
      </c>
      <c r="AU11" s="148" t="s">
        <v>423</v>
      </c>
      <c r="AV11" s="148" t="s">
        <v>1404</v>
      </c>
      <c r="AW11" s="148" t="s">
        <v>1404</v>
      </c>
      <c r="AY11" s="148" t="s">
        <v>1578</v>
      </c>
    </row>
    <row r="12" s="148" customFormat="true" ht="15" hidden="false" customHeight="true" outlineLevel="0" collapsed="false">
      <c r="B12" s="148" t="s">
        <v>1575</v>
      </c>
      <c r="C12" s="148" t="s">
        <v>1576</v>
      </c>
      <c r="D12" s="148" t="n">
        <v>20</v>
      </c>
      <c r="F12" s="148" t="s">
        <v>1570</v>
      </c>
      <c r="G12" s="148" t="n">
        <v>40052</v>
      </c>
      <c r="I12" s="148" t="s">
        <v>1577</v>
      </c>
      <c r="M12" s="148" t="n">
        <v>4825</v>
      </c>
      <c r="N12" s="148" t="n">
        <v>2112</v>
      </c>
      <c r="S12" s="148" t="n">
        <v>15</v>
      </c>
      <c r="V12" s="148" t="n">
        <v>554</v>
      </c>
      <c r="W12" s="148" t="n">
        <v>1407</v>
      </c>
      <c r="X12" s="148" t="s">
        <v>1348</v>
      </c>
      <c r="Y12" s="148" t="n">
        <v>3</v>
      </c>
      <c r="Z12" s="148" t="n">
        <v>15</v>
      </c>
      <c r="AC12" s="148" t="n">
        <v>554</v>
      </c>
      <c r="AD12" s="148" t="n">
        <v>1407</v>
      </c>
      <c r="AE12" s="148" t="s">
        <v>1348</v>
      </c>
      <c r="AF12" s="148" t="n">
        <v>3</v>
      </c>
      <c r="AR12" s="148" t="n">
        <v>0.375</v>
      </c>
      <c r="AS12" s="148" t="s">
        <v>423</v>
      </c>
      <c r="AT12" s="148" t="n">
        <v>0.375</v>
      </c>
      <c r="AU12" s="148" t="s">
        <v>423</v>
      </c>
      <c r="AV12" s="148" t="s">
        <v>1193</v>
      </c>
      <c r="AW12" s="148" t="s">
        <v>1193</v>
      </c>
      <c r="AY12" s="148" t="s">
        <v>1579</v>
      </c>
    </row>
    <row r="13" s="148" customFormat="true" ht="15" hidden="false" customHeight="true" outlineLevel="0" collapsed="false">
      <c r="B13" s="148" t="s">
        <v>1575</v>
      </c>
      <c r="C13" s="148" t="s">
        <v>1576</v>
      </c>
      <c r="D13" s="148" t="n">
        <v>20</v>
      </c>
      <c r="F13" s="148" t="s">
        <v>1570</v>
      </c>
      <c r="G13" s="148" t="n">
        <v>40052</v>
      </c>
      <c r="I13" s="148" t="s">
        <v>1577</v>
      </c>
      <c r="M13" s="148" t="n">
        <v>4825</v>
      </c>
      <c r="N13" s="148" t="n">
        <v>2112</v>
      </c>
      <c r="S13" s="148" t="n">
        <v>15</v>
      </c>
      <c r="V13" s="148" t="n">
        <v>554</v>
      </c>
      <c r="W13" s="148" t="n">
        <v>1407</v>
      </c>
      <c r="X13" s="148" t="s">
        <v>1349</v>
      </c>
      <c r="Y13" s="148" t="n">
        <v>3</v>
      </c>
      <c r="Z13" s="148" t="n">
        <v>15</v>
      </c>
      <c r="AC13" s="148" t="n">
        <v>554</v>
      </c>
      <c r="AD13" s="148" t="n">
        <v>1407</v>
      </c>
      <c r="AE13" s="148" t="s">
        <v>1349</v>
      </c>
      <c r="AF13" s="148" t="n">
        <v>3</v>
      </c>
      <c r="AR13" s="148" t="n">
        <v>0.5</v>
      </c>
      <c r="AS13" s="148" t="s">
        <v>423</v>
      </c>
      <c r="AT13" s="148" t="n">
        <v>0.5</v>
      </c>
      <c r="AU13" s="148" t="s">
        <v>423</v>
      </c>
      <c r="AV13" s="148" t="s">
        <v>1199</v>
      </c>
      <c r="AW13" s="148" t="s">
        <v>1199</v>
      </c>
      <c r="AY13" s="148" t="s">
        <v>1580</v>
      </c>
    </row>
    <row r="14" s="118" customFormat="true" ht="15" hidden="false" customHeight="true" outlineLevel="0" collapsed="false">
      <c r="A14" s="149" t="s">
        <v>1179</v>
      </c>
    </row>
    <row r="15" customFormat="false" ht="15" hidden="false" customHeight="true" outlineLevel="0" collapsed="false"/>
  </sheetData>
  <hyperlinks>
    <hyperlink ref="A1" location="Index!A1" display="! Back to Index"/>
    <hyperlink ref="F5" r:id="rId2" display="SymbolIcons\SP3D45ElbowPDB2112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0" ySplit="8" topLeftCell="A17" activePane="bottomLeft" state="frozen"/>
      <selection pane="topLeft" activeCell="A1" activeCellId="0" sqref="A1"/>
      <selection pane="bottomLeft" activeCell="AK62" activeCellId="0" sqref="AK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8.85"/>
    <col collapsed="false" customWidth="true" hidden="false" outlineLevel="0" max="4" min="4" style="0" width="22.7"/>
    <col collapsed="false" customWidth="true" hidden="false" outlineLevel="0" max="5" min="5" style="0" width="22.42"/>
    <col collapsed="false" customWidth="true" hidden="false" outlineLevel="0" max="6" min="6" style="0" width="12.28"/>
    <col collapsed="false" customWidth="true" hidden="false" outlineLevel="0" max="11" min="9" style="0" width="3.56"/>
    <col collapsed="false" customWidth="true" hidden="false" outlineLevel="0" max="12" min="12" style="0" width="6.7"/>
    <col collapsed="false" customWidth="true" hidden="false" outlineLevel="0" max="13" min="13" style="0" width="5.41"/>
    <col collapsed="false" customWidth="true" hidden="false" outlineLevel="0" max="16" min="14" style="0" width="3.56"/>
    <col collapsed="false" customWidth="true" hidden="false" outlineLevel="0" max="17" min="17" style="0" width="5.85"/>
    <col collapsed="false" customWidth="true" hidden="false" outlineLevel="0" max="20" min="18" style="0" width="4.28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13.41"/>
    <col collapsed="false" customWidth="true" hidden="false" outlineLevel="0" max="27" min="24" style="0" width="4.28"/>
    <col collapsed="false" customWidth="true" hidden="false" outlineLevel="0" max="28" min="28" style="0" width="5.41"/>
    <col collapsed="false" customWidth="true" hidden="false" outlineLevel="0" max="29" min="29" style="0" width="6.7"/>
    <col collapsed="false" customWidth="true" hidden="false" outlineLevel="0" max="30" min="30" style="0" width="13.41"/>
    <col collapsed="false" customWidth="true" hidden="false" outlineLevel="0" max="31" min="31" style="0" width="4.28"/>
    <col collapsed="false" customWidth="true" hidden="false" outlineLevel="0" max="32" min="32" style="0" width="4.99"/>
    <col collapsed="false" customWidth="true" hidden="false" outlineLevel="0" max="33" min="33" style="0" width="3.56"/>
    <col collapsed="false" customWidth="true" hidden="false" outlineLevel="0" max="34" min="34" style="0" width="4.28"/>
    <col collapsed="false" customWidth="true" hidden="false" outlineLevel="0" max="35" min="35" style="0" width="5.41"/>
    <col collapsed="false" customWidth="true" hidden="false" outlineLevel="0" max="36" min="36" style="0" width="6.7"/>
    <col collapsed="false" customWidth="true" hidden="false" outlineLevel="0" max="37" min="37" style="0" width="8.85"/>
    <col collapsed="false" customWidth="true" hidden="false" outlineLevel="0" max="38" min="38" style="0" width="4.28"/>
    <col collapsed="false" customWidth="true" hidden="false" outlineLevel="0" max="43" min="39" style="0" width="3.56"/>
    <col collapsed="false" customWidth="true" hidden="false" outlineLevel="0" max="44" min="44" style="0" width="4.28"/>
    <col collapsed="false" customWidth="true" hidden="false" outlineLevel="0" max="47" min="45" style="0" width="3.56"/>
    <col collapsed="false" customWidth="true" hidden="false" outlineLevel="0" max="48" min="48" style="0" width="24.28"/>
    <col collapsed="false" customWidth="true" hidden="false" outlineLevel="0" max="50" min="49" style="0" width="4.28"/>
    <col collapsed="false" customWidth="true" hidden="false" outlineLevel="0" max="51" min="51" style="0" width="8.14"/>
    <col collapsed="false" customWidth="true" hidden="false" outlineLevel="0" max="52" min="52" style="0" width="4.28"/>
    <col collapsed="false" customWidth="true" hidden="false" outlineLevel="0" max="53" min="53" style="0" width="8.14"/>
    <col collapsed="false" customWidth="true" hidden="false" outlineLevel="0" max="54" min="54" style="0" width="4.28"/>
    <col collapsed="false" customWidth="true" hidden="false" outlineLevel="0" max="55" min="55" style="0" width="8.14"/>
    <col collapsed="false" customWidth="true" hidden="false" outlineLevel="0" max="56" min="56" style="0" width="4.28"/>
    <col collapsed="false" customWidth="true" hidden="false" outlineLevel="0" max="59" min="57" style="0" width="6.99"/>
  </cols>
  <sheetData>
    <row r="1" s="151" customFormat="true" ht="15" hidden="false" customHeight="true" outlineLevel="0" collapsed="false">
      <c r="A1" s="24" t="s">
        <v>1180</v>
      </c>
      <c r="B1" s="25"/>
      <c r="C1" s="150"/>
      <c r="D1" s="150"/>
      <c r="E1" s="150"/>
      <c r="F1" s="150"/>
      <c r="G1" s="150"/>
      <c r="H1" s="150"/>
      <c r="I1" s="25"/>
      <c r="J1" s="25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25"/>
      <c r="X1" s="150"/>
      <c r="Y1" s="150"/>
      <c r="Z1" s="150"/>
      <c r="AA1" s="150"/>
      <c r="AB1" s="150"/>
      <c r="AC1" s="150"/>
      <c r="AD1" s="25"/>
      <c r="AE1" s="150"/>
      <c r="AF1" s="150"/>
      <c r="AG1" s="150"/>
      <c r="AH1" s="150"/>
      <c r="AI1" s="150"/>
      <c r="AJ1" s="150"/>
      <c r="AK1" s="25"/>
      <c r="AL1" s="150"/>
      <c r="AM1" s="150"/>
      <c r="AN1" s="150"/>
      <c r="AV1" s="25"/>
    </row>
    <row r="2" s="134" customFormat="true" ht="15" hidden="false" customHeight="true" outlineLevel="0" collapsed="false">
      <c r="A2" s="129" t="s">
        <v>0</v>
      </c>
      <c r="B2" s="130" t="s">
        <v>1581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52"/>
      <c r="O2" s="152"/>
      <c r="P2" s="131"/>
      <c r="Q2" s="131"/>
      <c r="R2" s="152"/>
      <c r="S2" s="152"/>
      <c r="T2" s="152"/>
      <c r="U2" s="131"/>
      <c r="V2" s="131"/>
      <c r="W2" s="131"/>
      <c r="X2" s="131"/>
      <c r="Y2" s="152"/>
      <c r="Z2" s="152"/>
      <c r="AA2" s="152"/>
      <c r="AB2" s="131"/>
      <c r="AC2" s="131"/>
      <c r="AD2" s="131"/>
      <c r="AE2" s="131"/>
      <c r="AH2" s="153"/>
    </row>
    <row r="3" s="151" customFormat="true" ht="16.5" hidden="false" customHeight="true" outlineLevel="0" collapsed="false">
      <c r="A3" s="150" t="s">
        <v>1465</v>
      </c>
      <c r="B3" s="123" t="s">
        <v>1466</v>
      </c>
      <c r="C3" s="123" t="s">
        <v>1467</v>
      </c>
      <c r="D3" s="124" t="s">
        <v>1468</v>
      </c>
      <c r="E3" s="125" t="s">
        <v>1469</v>
      </c>
      <c r="F3" s="150" t="s">
        <v>1470</v>
      </c>
      <c r="G3" s="123" t="s">
        <v>1471</v>
      </c>
      <c r="H3" s="128"/>
      <c r="I3" s="128"/>
      <c r="J3" s="128"/>
      <c r="K3" s="128"/>
      <c r="L3" s="128"/>
      <c r="M3" s="128"/>
      <c r="AV3" s="128"/>
    </row>
    <row r="4" s="151" customFormat="true" ht="15" hidden="false" customHeight="true" outlineLevel="0" collapsed="false">
      <c r="A4" s="150"/>
      <c r="B4" s="150"/>
      <c r="C4" s="128"/>
      <c r="D4" s="150"/>
      <c r="E4" s="150"/>
      <c r="F4" s="128"/>
      <c r="G4" s="128"/>
      <c r="H4" s="128"/>
      <c r="I4" s="128"/>
      <c r="J4" s="128"/>
      <c r="K4" s="128"/>
      <c r="AV4" s="128"/>
    </row>
    <row r="5" s="151" customFormat="true" ht="15.75" hidden="false" customHeight="true" outlineLevel="0" collapsed="false">
      <c r="A5" s="150"/>
      <c r="B5" s="123" t="s">
        <v>1472</v>
      </c>
      <c r="C5" s="123"/>
      <c r="D5" s="86" t="s">
        <v>1582</v>
      </c>
      <c r="E5" s="86" t="s">
        <v>1582</v>
      </c>
      <c r="F5" s="1" t="s">
        <v>1583</v>
      </c>
    </row>
    <row r="6" s="151" customFormat="true" ht="15" hidden="false" customHeight="true" outlineLevel="0" collapsed="false">
      <c r="A6" s="150"/>
      <c r="B6" s="25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V6" s="150"/>
    </row>
    <row r="7" s="151" customFormat="true" ht="21" hidden="false" customHeight="true" outlineLevel="0" collapsed="false">
      <c r="A7" s="25" t="s">
        <v>1475</v>
      </c>
      <c r="B7" s="25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V7" s="150"/>
    </row>
    <row r="8" customFormat="false" ht="219" hidden="false" customHeight="true" outlineLevel="0" collapsed="false">
      <c r="A8" s="31" t="s">
        <v>10</v>
      </c>
      <c r="B8" s="154" t="s">
        <v>1476</v>
      </c>
      <c r="C8" s="140" t="s">
        <v>1477</v>
      </c>
      <c r="D8" s="140" t="s">
        <v>1478</v>
      </c>
      <c r="E8" s="140" t="s">
        <v>1479</v>
      </c>
      <c r="F8" s="140" t="s">
        <v>1467</v>
      </c>
      <c r="G8" s="140" t="s">
        <v>1480</v>
      </c>
      <c r="H8" s="33" t="s">
        <v>1481</v>
      </c>
      <c r="I8" s="155" t="s">
        <v>1482</v>
      </c>
      <c r="J8" s="155" t="s">
        <v>1483</v>
      </c>
      <c r="K8" s="155" t="s">
        <v>1584</v>
      </c>
      <c r="L8" s="155" t="s">
        <v>1485</v>
      </c>
      <c r="M8" s="155" t="s">
        <v>1486</v>
      </c>
      <c r="N8" s="155" t="s">
        <v>1077</v>
      </c>
      <c r="O8" s="155" t="s">
        <v>1079</v>
      </c>
      <c r="P8" s="155" t="s">
        <v>1081</v>
      </c>
      <c r="Q8" s="155" t="s">
        <v>1083</v>
      </c>
      <c r="R8" s="143" t="s">
        <v>1487</v>
      </c>
      <c r="S8" s="143" t="s">
        <v>1488</v>
      </c>
      <c r="T8" s="143" t="s">
        <v>1489</v>
      </c>
      <c r="U8" s="143" t="s">
        <v>1490</v>
      </c>
      <c r="V8" s="143" t="s">
        <v>1491</v>
      </c>
      <c r="W8" s="143" t="s">
        <v>1492</v>
      </c>
      <c r="X8" s="143" t="s">
        <v>1493</v>
      </c>
      <c r="Y8" s="144" t="s">
        <v>1494</v>
      </c>
      <c r="Z8" s="144" t="s">
        <v>1495</v>
      </c>
      <c r="AA8" s="144" t="s">
        <v>1496</v>
      </c>
      <c r="AB8" s="144" t="s">
        <v>1497</v>
      </c>
      <c r="AC8" s="144" t="s">
        <v>1498</v>
      </c>
      <c r="AD8" s="144" t="s">
        <v>1499</v>
      </c>
      <c r="AE8" s="144" t="s">
        <v>1500</v>
      </c>
      <c r="AF8" s="104" t="s">
        <v>1501</v>
      </c>
      <c r="AG8" s="104" t="s">
        <v>1502</v>
      </c>
      <c r="AH8" s="103" t="s">
        <v>1503</v>
      </c>
      <c r="AI8" s="104" t="s">
        <v>1504</v>
      </c>
      <c r="AJ8" s="104" t="s">
        <v>1505</v>
      </c>
      <c r="AK8" s="104" t="s">
        <v>1506</v>
      </c>
      <c r="AL8" s="104" t="s">
        <v>1507</v>
      </c>
      <c r="AM8" s="108" t="s">
        <v>1515</v>
      </c>
      <c r="AN8" s="108" t="s">
        <v>1516</v>
      </c>
      <c r="AO8" s="108" t="s">
        <v>1517</v>
      </c>
      <c r="AP8" s="108" t="s">
        <v>1518</v>
      </c>
      <c r="AQ8" s="108" t="s">
        <v>1519</v>
      </c>
      <c r="AR8" s="108" t="s">
        <v>1520</v>
      </c>
      <c r="AS8" s="108" t="s">
        <v>1521</v>
      </c>
      <c r="AT8" s="108" t="s">
        <v>1522</v>
      </c>
      <c r="AU8" s="108" t="s">
        <v>1523</v>
      </c>
      <c r="AV8" s="108" t="s">
        <v>1526</v>
      </c>
      <c r="AW8" s="108" t="s">
        <v>1524</v>
      </c>
      <c r="AX8" s="108" t="s">
        <v>1525</v>
      </c>
      <c r="AY8" s="32" t="s">
        <v>1585</v>
      </c>
      <c r="AZ8" s="32" t="s">
        <v>1528</v>
      </c>
      <c r="BA8" s="32" t="s">
        <v>1586</v>
      </c>
      <c r="BB8" s="32" t="s">
        <v>1530</v>
      </c>
      <c r="BC8" s="32" t="s">
        <v>1587</v>
      </c>
      <c r="BD8" s="32" t="s">
        <v>1532</v>
      </c>
      <c r="BE8" s="141" t="s">
        <v>42</v>
      </c>
      <c r="BF8" s="141" t="s">
        <v>44</v>
      </c>
      <c r="BG8" s="141" t="s">
        <v>545</v>
      </c>
    </row>
    <row r="9" s="116" customFormat="true" ht="15" hidden="false" customHeight="true" outlineLevel="0" collapsed="false">
      <c r="A9" s="25" t="s">
        <v>23</v>
      </c>
      <c r="B9" s="132"/>
      <c r="C9" s="131"/>
      <c r="D9" s="131"/>
      <c r="E9" s="131"/>
      <c r="F9" s="131"/>
      <c r="G9" s="31"/>
      <c r="H9" s="31"/>
      <c r="I9" s="132"/>
      <c r="J9" s="132"/>
      <c r="K9" s="132"/>
      <c r="L9" s="132"/>
      <c r="M9" s="132"/>
      <c r="N9" s="133"/>
      <c r="O9" s="133"/>
      <c r="P9" s="132"/>
      <c r="Q9" s="132"/>
      <c r="R9" s="133"/>
      <c r="S9" s="133"/>
      <c r="T9" s="133"/>
      <c r="U9" s="31"/>
      <c r="V9" s="132"/>
      <c r="W9" s="132"/>
      <c r="X9" s="132"/>
      <c r="Y9" s="133"/>
      <c r="Z9" s="133"/>
      <c r="AA9" s="133"/>
      <c r="AB9" s="31"/>
      <c r="AC9" s="132"/>
      <c r="AD9" s="132"/>
      <c r="AE9" s="132"/>
      <c r="AF9" s="133"/>
      <c r="AG9" s="133"/>
      <c r="AH9" s="133"/>
      <c r="AI9" s="31"/>
      <c r="AJ9" s="132"/>
      <c r="AK9" s="132"/>
      <c r="AL9" s="132"/>
      <c r="AO9" s="150"/>
      <c r="AV9" s="132"/>
      <c r="BF9" s="150"/>
      <c r="BG9" s="150"/>
    </row>
    <row r="10" s="116" customFormat="true" ht="16.5" hidden="false" customHeight="true" outlineLevel="0" collapsed="false">
      <c r="A10" s="149" t="s">
        <v>0</v>
      </c>
      <c r="B10" s="119" t="s">
        <v>1588</v>
      </c>
      <c r="C10" s="156" t="s">
        <v>1589</v>
      </c>
      <c r="D10" s="157"/>
      <c r="E10" s="157"/>
      <c r="F10" s="157"/>
      <c r="G10" s="158"/>
      <c r="H10" s="158"/>
      <c r="I10" s="159"/>
      <c r="J10" s="159"/>
      <c r="K10" s="159"/>
      <c r="L10" s="159"/>
      <c r="M10" s="159"/>
      <c r="N10" s="160"/>
      <c r="O10" s="160"/>
      <c r="P10" s="159"/>
      <c r="Q10" s="159"/>
      <c r="R10" s="160"/>
      <c r="S10" s="160"/>
      <c r="T10" s="160"/>
      <c r="U10" s="158"/>
      <c r="V10" s="159"/>
      <c r="W10" s="159"/>
      <c r="X10" s="159"/>
      <c r="Y10" s="160"/>
      <c r="Z10" s="160"/>
      <c r="AA10" s="160"/>
      <c r="AB10" s="158"/>
      <c r="AC10" s="159"/>
      <c r="AD10" s="159"/>
      <c r="AE10" s="159"/>
      <c r="AF10" s="161"/>
      <c r="AG10" s="161"/>
      <c r="AH10" s="119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19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</row>
    <row r="11" s="45" customFormat="true" ht="13.7" hidden="false" customHeight="true" outlineLevel="0" collapsed="false">
      <c r="A11" s="162"/>
      <c r="B11" s="163" t="s">
        <v>1590</v>
      </c>
      <c r="C11" s="156" t="s">
        <v>1591</v>
      </c>
      <c r="D11" s="163" t="s">
        <v>1592</v>
      </c>
      <c r="E11" s="163"/>
      <c r="F11" s="163" t="s">
        <v>1593</v>
      </c>
      <c r="G11" s="163" t="n">
        <v>40052</v>
      </c>
      <c r="H11" s="163"/>
      <c r="I11" s="163"/>
      <c r="J11" s="163"/>
      <c r="K11" s="163"/>
      <c r="L11" s="163" t="n">
        <v>4825</v>
      </c>
      <c r="M11" s="163" t="n">
        <v>842</v>
      </c>
      <c r="N11" s="163"/>
      <c r="O11" s="163"/>
      <c r="P11" s="163"/>
      <c r="Q11" s="163"/>
      <c r="R11" s="119" t="n">
        <v>15</v>
      </c>
      <c r="S11" s="119"/>
      <c r="T11" s="119"/>
      <c r="U11" s="119" t="n">
        <v>554</v>
      </c>
      <c r="V11" s="119" t="n">
        <v>1407</v>
      </c>
      <c r="W11" s="23" t="s">
        <v>1346</v>
      </c>
      <c r="X11" s="119" t="n">
        <v>3</v>
      </c>
      <c r="Y11" s="119" t="n">
        <v>15</v>
      </c>
      <c r="Z11" s="119"/>
      <c r="AA11" s="119"/>
      <c r="AB11" s="119" t="n">
        <v>554</v>
      </c>
      <c r="AC11" s="119" t="n">
        <v>1407</v>
      </c>
      <c r="AD11" s="23" t="s">
        <v>1346</v>
      </c>
      <c r="AE11" s="119" t="n">
        <v>3</v>
      </c>
      <c r="AF11" s="119" t="n">
        <v>15</v>
      </c>
      <c r="AG11" s="119"/>
      <c r="AH11" s="119"/>
      <c r="AI11" s="119" t="n">
        <v>554</v>
      </c>
      <c r="AJ11" s="119" t="n">
        <v>1407</v>
      </c>
      <c r="AK11" s="23" t="s">
        <v>1346</v>
      </c>
      <c r="AL11" s="119" t="n">
        <v>3</v>
      </c>
      <c r="AM11" s="163"/>
      <c r="AN11" s="6"/>
      <c r="AO11" s="6"/>
      <c r="AP11" s="6"/>
      <c r="AQ11" s="48"/>
      <c r="AR11" s="163"/>
      <c r="AS11" s="163"/>
      <c r="AT11" s="163"/>
      <c r="AU11" s="163"/>
      <c r="AV11" s="163" t="s">
        <v>1594</v>
      </c>
      <c r="AW11" s="163"/>
      <c r="AX11" s="163"/>
      <c r="AY11" s="164" t="n">
        <v>0.125</v>
      </c>
      <c r="AZ11" s="119" t="s">
        <v>423</v>
      </c>
      <c r="BA11" s="164" t="n">
        <v>0.125</v>
      </c>
      <c r="BB11" s="119" t="s">
        <v>423</v>
      </c>
      <c r="BC11" s="164" t="n">
        <v>0.125</v>
      </c>
      <c r="BD11" s="119" t="s">
        <v>423</v>
      </c>
      <c r="BE11" s="163" t="s">
        <v>1404</v>
      </c>
      <c r="BF11" s="163" t="s">
        <v>1404</v>
      </c>
      <c r="BG11" s="163" t="s">
        <v>1404</v>
      </c>
    </row>
    <row r="12" s="118" customFormat="true" ht="15" hidden="false" customHeight="true" outlineLevel="0" collapsed="false">
      <c r="A12" s="119"/>
      <c r="B12" s="163" t="s">
        <v>1590</v>
      </c>
      <c r="C12" s="156" t="s">
        <v>1591</v>
      </c>
      <c r="D12" s="163" t="s">
        <v>1592</v>
      </c>
      <c r="E12" s="163"/>
      <c r="F12" s="163" t="s">
        <v>1593</v>
      </c>
      <c r="G12" s="163" t="n">
        <v>40052</v>
      </c>
      <c r="H12" s="163"/>
      <c r="I12" s="163"/>
      <c r="J12" s="163"/>
      <c r="K12" s="163"/>
      <c r="L12" s="163" t="n">
        <v>4825</v>
      </c>
      <c r="M12" s="163" t="n">
        <v>842</v>
      </c>
      <c r="N12" s="163"/>
      <c r="O12" s="163"/>
      <c r="P12" s="163"/>
      <c r="Q12" s="163"/>
      <c r="R12" s="119" t="n">
        <v>15</v>
      </c>
      <c r="S12" s="119"/>
      <c r="T12" s="119"/>
      <c r="U12" s="119" t="n">
        <v>554</v>
      </c>
      <c r="V12" s="119" t="n">
        <v>1407</v>
      </c>
      <c r="W12" s="23" t="s">
        <v>1348</v>
      </c>
      <c r="X12" s="119" t="n">
        <v>3</v>
      </c>
      <c r="Y12" s="119" t="n">
        <v>15</v>
      </c>
      <c r="Z12" s="119"/>
      <c r="AA12" s="119"/>
      <c r="AB12" s="119" t="n">
        <v>554</v>
      </c>
      <c r="AC12" s="119" t="n">
        <v>1407</v>
      </c>
      <c r="AD12" s="23" t="s">
        <v>1348</v>
      </c>
      <c r="AE12" s="119" t="n">
        <v>3</v>
      </c>
      <c r="AF12" s="119" t="n">
        <v>15</v>
      </c>
      <c r="AG12" s="119"/>
      <c r="AH12" s="119"/>
      <c r="AI12" s="119" t="n">
        <v>554</v>
      </c>
      <c r="AJ12" s="119" t="n">
        <v>1407</v>
      </c>
      <c r="AK12" s="23" t="s">
        <v>1348</v>
      </c>
      <c r="AL12" s="119" t="n">
        <v>3</v>
      </c>
      <c r="AM12" s="163"/>
      <c r="AN12" s="6"/>
      <c r="AO12" s="6"/>
      <c r="AP12" s="6"/>
      <c r="AQ12" s="45"/>
      <c r="AR12" s="119"/>
      <c r="AS12" s="119"/>
      <c r="AT12" s="119"/>
      <c r="AU12" s="119"/>
      <c r="AV12" s="119" t="s">
        <v>1595</v>
      </c>
      <c r="AW12" s="119"/>
      <c r="AX12" s="119"/>
      <c r="AY12" s="119" t="n">
        <v>0.25</v>
      </c>
      <c r="AZ12" s="119" t="s">
        <v>423</v>
      </c>
      <c r="BA12" s="119" t="n">
        <v>0.25</v>
      </c>
      <c r="BB12" s="119" t="s">
        <v>423</v>
      </c>
      <c r="BC12" s="119" t="n">
        <v>0.25</v>
      </c>
      <c r="BD12" s="119" t="s">
        <v>423</v>
      </c>
      <c r="BE12" s="163" t="s">
        <v>1404</v>
      </c>
      <c r="BF12" s="163" t="s">
        <v>1404</v>
      </c>
      <c r="BG12" s="163" t="s">
        <v>1404</v>
      </c>
    </row>
    <row r="13" s="118" customFormat="true" ht="15" hidden="false" customHeight="true" outlineLevel="0" collapsed="false">
      <c r="A13" s="158"/>
      <c r="B13" s="163" t="s">
        <v>1590</v>
      </c>
      <c r="C13" s="156" t="s">
        <v>1591</v>
      </c>
      <c r="D13" s="163" t="s">
        <v>1592</v>
      </c>
      <c r="E13" s="163"/>
      <c r="F13" s="163" t="s">
        <v>1593</v>
      </c>
      <c r="G13" s="163" t="n">
        <v>40052</v>
      </c>
      <c r="H13" s="163"/>
      <c r="I13" s="163"/>
      <c r="J13" s="163"/>
      <c r="K13" s="163"/>
      <c r="L13" s="163" t="n">
        <v>4825</v>
      </c>
      <c r="M13" s="163" t="n">
        <v>842</v>
      </c>
      <c r="N13" s="163"/>
      <c r="O13" s="163"/>
      <c r="P13" s="163"/>
      <c r="Q13" s="163"/>
      <c r="R13" s="119" t="n">
        <v>15</v>
      </c>
      <c r="S13" s="119"/>
      <c r="T13" s="119"/>
      <c r="U13" s="119" t="n">
        <v>554</v>
      </c>
      <c r="V13" s="119" t="n">
        <v>1407</v>
      </c>
      <c r="W13" s="23" t="s">
        <v>1348</v>
      </c>
      <c r="X13" s="119" t="n">
        <v>3</v>
      </c>
      <c r="Y13" s="119" t="n">
        <v>15</v>
      </c>
      <c r="Z13" s="119"/>
      <c r="AA13" s="119"/>
      <c r="AB13" s="119" t="n">
        <v>554</v>
      </c>
      <c r="AC13" s="119" t="n">
        <v>1407</v>
      </c>
      <c r="AD13" s="23" t="s">
        <v>1348</v>
      </c>
      <c r="AE13" s="119" t="n">
        <v>3</v>
      </c>
      <c r="AF13" s="119" t="n">
        <v>15</v>
      </c>
      <c r="AG13" s="119"/>
      <c r="AH13" s="119"/>
      <c r="AI13" s="119" t="n">
        <v>554</v>
      </c>
      <c r="AJ13" s="119" t="n">
        <v>1407</v>
      </c>
      <c r="AK13" s="23" t="s">
        <v>1348</v>
      </c>
      <c r="AL13" s="119" t="n">
        <v>3</v>
      </c>
      <c r="AM13" s="163"/>
      <c r="AN13" s="54"/>
      <c r="AO13" s="6"/>
      <c r="AP13" s="6"/>
      <c r="AQ13" s="45"/>
      <c r="AR13" s="119"/>
      <c r="AS13" s="119"/>
      <c r="AT13" s="119"/>
      <c r="AU13" s="119"/>
      <c r="AV13" s="119" t="s">
        <v>1596</v>
      </c>
      <c r="AW13" s="119"/>
      <c r="AX13" s="119"/>
      <c r="AY13" s="119" t="n">
        <v>0.375</v>
      </c>
      <c r="AZ13" s="119" t="s">
        <v>423</v>
      </c>
      <c r="BA13" s="119" t="n">
        <v>0.375</v>
      </c>
      <c r="BB13" s="119" t="s">
        <v>423</v>
      </c>
      <c r="BC13" s="119" t="n">
        <v>0.375</v>
      </c>
      <c r="BD13" s="119" t="s">
        <v>423</v>
      </c>
      <c r="BE13" s="119" t="s">
        <v>1193</v>
      </c>
      <c r="BF13" s="119" t="s">
        <v>1193</v>
      </c>
      <c r="BG13" s="119" t="s">
        <v>1193</v>
      </c>
    </row>
    <row r="14" s="118" customFormat="true" ht="15" hidden="false" customHeight="true" outlineLevel="0" collapsed="false">
      <c r="A14" s="119"/>
      <c r="B14" s="163" t="s">
        <v>1590</v>
      </c>
      <c r="C14" s="156" t="s">
        <v>1591</v>
      </c>
      <c r="D14" s="163" t="s">
        <v>1592</v>
      </c>
      <c r="E14" s="163"/>
      <c r="F14" s="163" t="s">
        <v>1593</v>
      </c>
      <c r="G14" s="163" t="n">
        <v>40052</v>
      </c>
      <c r="H14" s="163"/>
      <c r="I14" s="163"/>
      <c r="J14" s="163"/>
      <c r="K14" s="163"/>
      <c r="L14" s="163" t="n">
        <v>4825</v>
      </c>
      <c r="M14" s="163" t="n">
        <v>842</v>
      </c>
      <c r="N14" s="163"/>
      <c r="O14" s="163"/>
      <c r="P14" s="163"/>
      <c r="Q14" s="163"/>
      <c r="R14" s="119" t="n">
        <v>15</v>
      </c>
      <c r="S14" s="119"/>
      <c r="T14" s="119"/>
      <c r="U14" s="119" t="n">
        <v>554</v>
      </c>
      <c r="V14" s="119" t="n">
        <v>1407</v>
      </c>
      <c r="W14" s="23" t="s">
        <v>1349</v>
      </c>
      <c r="X14" s="119" t="n">
        <v>3</v>
      </c>
      <c r="Y14" s="119" t="n">
        <v>15</v>
      </c>
      <c r="Z14" s="119"/>
      <c r="AA14" s="119"/>
      <c r="AB14" s="119" t="n">
        <v>554</v>
      </c>
      <c r="AC14" s="119" t="n">
        <v>1407</v>
      </c>
      <c r="AD14" s="23" t="s">
        <v>1349</v>
      </c>
      <c r="AE14" s="119" t="n">
        <v>3</v>
      </c>
      <c r="AF14" s="119" t="n">
        <v>15</v>
      </c>
      <c r="AG14" s="119"/>
      <c r="AH14" s="119"/>
      <c r="AI14" s="119" t="n">
        <v>554</v>
      </c>
      <c r="AJ14" s="119" t="n">
        <v>1407</v>
      </c>
      <c r="AK14" s="23" t="s">
        <v>1349</v>
      </c>
      <c r="AL14" s="119" t="n">
        <v>3</v>
      </c>
      <c r="AM14" s="163"/>
      <c r="AN14" s="6"/>
      <c r="AO14" s="6"/>
      <c r="AP14" s="6"/>
      <c r="AQ14" s="45"/>
      <c r="AR14" s="119"/>
      <c r="AS14" s="119"/>
      <c r="AT14" s="119"/>
      <c r="AU14" s="119"/>
      <c r="AV14" s="119" t="s">
        <v>1597</v>
      </c>
      <c r="AW14" s="119"/>
      <c r="AX14" s="119"/>
      <c r="AY14" s="119" t="n">
        <v>0.5</v>
      </c>
      <c r="AZ14" s="119" t="s">
        <v>423</v>
      </c>
      <c r="BA14" s="119" t="n">
        <v>0.5</v>
      </c>
      <c r="BB14" s="119" t="s">
        <v>423</v>
      </c>
      <c r="BC14" s="119" t="n">
        <v>0.5</v>
      </c>
      <c r="BD14" s="119" t="s">
        <v>423</v>
      </c>
      <c r="BE14" s="119" t="s">
        <v>1199</v>
      </c>
      <c r="BF14" s="119" t="s">
        <v>1199</v>
      </c>
      <c r="BG14" s="119" t="s">
        <v>1199</v>
      </c>
    </row>
    <row r="15" s="118" customFormat="true" ht="15" hidden="false" customHeight="true" outlineLevel="0" collapsed="false">
      <c r="A15" s="149" t="s">
        <v>0</v>
      </c>
      <c r="B15" s="119" t="s">
        <v>1588</v>
      </c>
      <c r="C15" s="156" t="s">
        <v>1589</v>
      </c>
      <c r="D15" s="157"/>
      <c r="E15" s="157"/>
      <c r="F15" s="157"/>
      <c r="G15" s="158"/>
      <c r="H15" s="158"/>
      <c r="I15" s="159"/>
      <c r="J15" s="159"/>
      <c r="K15" s="159"/>
      <c r="L15" s="159"/>
      <c r="M15" s="159"/>
      <c r="N15" s="160"/>
      <c r="O15" s="160"/>
      <c r="P15" s="159"/>
      <c r="Q15" s="159"/>
      <c r="R15" s="160"/>
      <c r="S15" s="160"/>
      <c r="T15" s="160"/>
      <c r="U15" s="158"/>
      <c r="V15" s="159"/>
      <c r="W15" s="159"/>
      <c r="X15" s="159"/>
      <c r="Y15" s="160"/>
      <c r="Z15" s="160"/>
      <c r="AA15" s="160"/>
      <c r="AB15" s="158"/>
      <c r="AC15" s="159"/>
      <c r="AD15" s="159"/>
      <c r="AE15" s="159"/>
      <c r="AF15" s="161"/>
      <c r="AG15" s="161"/>
      <c r="AH15" s="119"/>
      <c r="AI15" s="161"/>
      <c r="AJ15" s="161"/>
      <c r="AK15" s="161"/>
      <c r="AL15" s="161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</row>
    <row r="16" s="118" customFormat="true" ht="15" hidden="false" customHeight="true" outlineLevel="0" collapsed="false">
      <c r="A16" s="162"/>
      <c r="B16" s="119" t="s">
        <v>1598</v>
      </c>
      <c r="C16" s="119" t="s">
        <v>1599</v>
      </c>
      <c r="D16" s="163" t="s">
        <v>1592</v>
      </c>
      <c r="E16" s="163"/>
      <c r="F16" s="163" t="s">
        <v>1593</v>
      </c>
      <c r="G16" s="163" t="n">
        <v>40052</v>
      </c>
      <c r="H16" s="163"/>
      <c r="I16" s="163"/>
      <c r="J16" s="163"/>
      <c r="K16" s="163"/>
      <c r="L16" s="163" t="n">
        <v>4825</v>
      </c>
      <c r="M16" s="163" t="n">
        <v>842</v>
      </c>
      <c r="N16" s="163"/>
      <c r="O16" s="163"/>
      <c r="P16" s="163"/>
      <c r="Q16" s="163"/>
      <c r="R16" s="119" t="n">
        <v>15</v>
      </c>
      <c r="S16" s="119"/>
      <c r="T16" s="119"/>
      <c r="U16" s="119" t="n">
        <v>554</v>
      </c>
      <c r="V16" s="119" t="n">
        <v>1407</v>
      </c>
      <c r="W16" s="23" t="s">
        <v>1348</v>
      </c>
      <c r="X16" s="119" t="n">
        <v>3</v>
      </c>
      <c r="Y16" s="119" t="n">
        <v>15</v>
      </c>
      <c r="Z16" s="119"/>
      <c r="AA16" s="119"/>
      <c r="AB16" s="119" t="n">
        <v>554</v>
      </c>
      <c r="AC16" s="119" t="n">
        <v>1407</v>
      </c>
      <c r="AD16" s="23" t="s">
        <v>1348</v>
      </c>
      <c r="AE16" s="119" t="n">
        <v>3</v>
      </c>
      <c r="AF16" s="119" t="n">
        <v>15</v>
      </c>
      <c r="AG16" s="119"/>
      <c r="AH16" s="119"/>
      <c r="AI16" s="119" t="n">
        <v>554</v>
      </c>
      <c r="AJ16" s="119" t="n">
        <v>1407</v>
      </c>
      <c r="AK16" s="23" t="s">
        <v>1348</v>
      </c>
      <c r="AL16" s="119" t="n">
        <v>3</v>
      </c>
      <c r="AM16" s="119"/>
      <c r="AN16" s="119"/>
      <c r="AO16" s="119"/>
      <c r="AP16" s="119"/>
      <c r="AQ16" s="119"/>
      <c r="AR16" s="119"/>
      <c r="AS16" s="119"/>
      <c r="AT16" s="119"/>
      <c r="AU16" s="119"/>
      <c r="AV16" s="119" t="s">
        <v>1600</v>
      </c>
      <c r="AW16" s="119"/>
      <c r="AX16" s="119"/>
      <c r="AY16" s="119" t="n">
        <v>0.25</v>
      </c>
      <c r="AZ16" s="119" t="s">
        <v>423</v>
      </c>
      <c r="BA16" s="119" t="n">
        <v>0.25</v>
      </c>
      <c r="BB16" s="119" t="s">
        <v>423</v>
      </c>
      <c r="BC16" s="119" t="n">
        <v>0.25</v>
      </c>
      <c r="BD16" s="119" t="s">
        <v>423</v>
      </c>
      <c r="BE16" s="119" t="s">
        <v>1601</v>
      </c>
      <c r="BF16" s="119" t="s">
        <v>1601</v>
      </c>
      <c r="BG16" s="119" t="s">
        <v>1404</v>
      </c>
    </row>
    <row r="17" s="118" customFormat="true" ht="15" hidden="false" customHeight="true" outlineLevel="0" collapsed="false">
      <c r="A17" s="149" t="s">
        <v>0</v>
      </c>
      <c r="B17" s="119" t="s">
        <v>1588</v>
      </c>
      <c r="C17" s="156" t="s">
        <v>1589</v>
      </c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19"/>
      <c r="S17" s="119"/>
      <c r="T17" s="119"/>
      <c r="U17" s="119"/>
      <c r="V17" s="119"/>
      <c r="W17" s="23"/>
      <c r="X17" s="119"/>
      <c r="Y17" s="119"/>
      <c r="Z17" s="119"/>
      <c r="AA17" s="119"/>
      <c r="AB17" s="119"/>
      <c r="AC17" s="119"/>
      <c r="AD17" s="23"/>
      <c r="AE17" s="119"/>
      <c r="AF17" s="119"/>
      <c r="AG17" s="119"/>
      <c r="AH17" s="119"/>
      <c r="AI17" s="119"/>
      <c r="AJ17" s="119"/>
      <c r="AK17" s="23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</row>
    <row r="18" s="118" customFormat="true" ht="15" hidden="false" customHeight="true" outlineLevel="0" collapsed="false">
      <c r="A18" s="162"/>
      <c r="B18" s="119" t="s">
        <v>1602</v>
      </c>
      <c r="C18" s="119" t="s">
        <v>1603</v>
      </c>
      <c r="D18" s="163" t="s">
        <v>1592</v>
      </c>
      <c r="E18" s="163"/>
      <c r="F18" s="163" t="s">
        <v>1593</v>
      </c>
      <c r="G18" s="163" t="n">
        <v>40052</v>
      </c>
      <c r="H18" s="163"/>
      <c r="I18" s="163"/>
      <c r="J18" s="163"/>
      <c r="K18" s="163"/>
      <c r="L18" s="163" t="n">
        <v>4825</v>
      </c>
      <c r="M18" s="163" t="n">
        <v>842</v>
      </c>
      <c r="N18" s="163"/>
      <c r="O18" s="163"/>
      <c r="P18" s="163"/>
      <c r="Q18" s="163"/>
      <c r="R18" s="119" t="n">
        <v>15</v>
      </c>
      <c r="S18" s="119"/>
      <c r="T18" s="119"/>
      <c r="U18" s="119" t="n">
        <v>554</v>
      </c>
      <c r="V18" s="119" t="n">
        <v>1407</v>
      </c>
      <c r="W18" s="23" t="s">
        <v>1348</v>
      </c>
      <c r="X18" s="119" t="n">
        <v>3</v>
      </c>
      <c r="Y18" s="119" t="n">
        <v>15</v>
      </c>
      <c r="Z18" s="119"/>
      <c r="AA18" s="119"/>
      <c r="AB18" s="119" t="n">
        <v>554</v>
      </c>
      <c r="AC18" s="119" t="n">
        <v>1407</v>
      </c>
      <c r="AD18" s="23" t="s">
        <v>1348</v>
      </c>
      <c r="AE18" s="119" t="n">
        <v>3</v>
      </c>
      <c r="AF18" s="119" t="n">
        <v>15</v>
      </c>
      <c r="AG18" s="119"/>
      <c r="AH18" s="119"/>
      <c r="AI18" s="119" t="n">
        <v>554</v>
      </c>
      <c r="AJ18" s="119" t="n">
        <v>1407</v>
      </c>
      <c r="AK18" s="23" t="s">
        <v>1348</v>
      </c>
      <c r="AL18" s="119" t="n">
        <v>3</v>
      </c>
      <c r="AM18" s="119"/>
      <c r="AN18" s="119"/>
      <c r="AO18" s="119"/>
      <c r="AP18" s="119"/>
      <c r="AQ18" s="119"/>
      <c r="AR18" s="119"/>
      <c r="AS18" s="119"/>
      <c r="AT18" s="119"/>
      <c r="AU18" s="119"/>
      <c r="AV18" s="119" t="s">
        <v>1604</v>
      </c>
      <c r="AW18" s="119"/>
      <c r="AX18" s="119"/>
      <c r="AY18" s="119" t="n">
        <v>0.25</v>
      </c>
      <c r="AZ18" s="119" t="s">
        <v>423</v>
      </c>
      <c r="BA18" s="119" t="n">
        <v>0.25</v>
      </c>
      <c r="BB18" s="119" t="s">
        <v>423</v>
      </c>
      <c r="BC18" s="119" t="n">
        <v>0.25</v>
      </c>
      <c r="BD18" s="119" t="s">
        <v>423</v>
      </c>
      <c r="BE18" s="119" t="s">
        <v>1404</v>
      </c>
      <c r="BF18" s="119" t="s">
        <v>1404</v>
      </c>
      <c r="BG18" s="119" t="s">
        <v>1605</v>
      </c>
    </row>
    <row r="19" s="118" customFormat="true" ht="15" hidden="false" customHeight="true" outlineLevel="0" collapsed="false">
      <c r="A19" s="149" t="s">
        <v>0</v>
      </c>
      <c r="B19" s="119" t="s">
        <v>1588</v>
      </c>
      <c r="C19" s="156" t="s">
        <v>1606</v>
      </c>
      <c r="D19" s="157"/>
      <c r="E19" s="157"/>
      <c r="F19" s="157"/>
      <c r="G19" s="158"/>
      <c r="H19" s="158"/>
      <c r="I19" s="159"/>
      <c r="J19" s="159"/>
      <c r="K19" s="159"/>
      <c r="L19" s="159"/>
      <c r="M19" s="159"/>
      <c r="N19" s="160"/>
      <c r="O19" s="160"/>
      <c r="P19" s="159"/>
      <c r="Q19" s="159"/>
      <c r="R19" s="160"/>
      <c r="S19" s="160"/>
      <c r="T19" s="160"/>
      <c r="U19" s="158"/>
      <c r="V19" s="159"/>
      <c r="W19" s="159"/>
      <c r="X19" s="159"/>
      <c r="Y19" s="160"/>
      <c r="Z19" s="160"/>
      <c r="AA19" s="160"/>
      <c r="AB19" s="158"/>
      <c r="AC19" s="159"/>
      <c r="AD19" s="159"/>
      <c r="AE19" s="159"/>
      <c r="AF19" s="161"/>
      <c r="AG19" s="161"/>
      <c r="AH19" s="119"/>
      <c r="AI19" s="161"/>
      <c r="AJ19" s="161"/>
      <c r="AK19" s="161"/>
      <c r="AL19" s="161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</row>
    <row r="20" s="118" customFormat="true" ht="15" hidden="false" customHeight="true" outlineLevel="0" collapsed="false">
      <c r="A20" s="162"/>
      <c r="B20" s="163" t="s">
        <v>1590</v>
      </c>
      <c r="C20" s="156" t="s">
        <v>1591</v>
      </c>
      <c r="D20" s="163" t="s">
        <v>1592</v>
      </c>
      <c r="E20" s="163"/>
      <c r="F20" s="163" t="s">
        <v>1593</v>
      </c>
      <c r="G20" s="163" t="n">
        <v>40052</v>
      </c>
      <c r="H20" s="163"/>
      <c r="I20" s="163"/>
      <c r="J20" s="163"/>
      <c r="K20" s="163"/>
      <c r="L20" s="163" t="n">
        <v>4825</v>
      </c>
      <c r="M20" s="163" t="n">
        <v>842</v>
      </c>
      <c r="N20" s="163"/>
      <c r="O20" s="163"/>
      <c r="P20" s="163"/>
      <c r="Q20" s="163"/>
      <c r="R20" s="119" t="n">
        <v>15</v>
      </c>
      <c r="S20" s="119"/>
      <c r="T20" s="119"/>
      <c r="U20" s="119" t="n">
        <v>554</v>
      </c>
      <c r="V20" s="119" t="n">
        <v>1407</v>
      </c>
      <c r="W20" s="23" t="s">
        <v>1348</v>
      </c>
      <c r="X20" s="119" t="n">
        <v>3</v>
      </c>
      <c r="Y20" s="119" t="n">
        <v>15</v>
      </c>
      <c r="Z20" s="119"/>
      <c r="AA20" s="119"/>
      <c r="AB20" s="119" t="n">
        <v>554</v>
      </c>
      <c r="AC20" s="119" t="n">
        <v>1407</v>
      </c>
      <c r="AD20" s="23" t="s">
        <v>1348</v>
      </c>
      <c r="AE20" s="119" t="n">
        <v>3</v>
      </c>
      <c r="AF20" s="119" t="n">
        <v>15</v>
      </c>
      <c r="AG20" s="119"/>
      <c r="AH20" s="119"/>
      <c r="AI20" s="119" t="n">
        <v>554</v>
      </c>
      <c r="AJ20" s="119" t="n">
        <v>1407</v>
      </c>
      <c r="AK20" s="23" t="s">
        <v>1348</v>
      </c>
      <c r="AL20" s="119" t="n">
        <v>3</v>
      </c>
      <c r="AM20" s="119"/>
      <c r="AN20" s="119"/>
      <c r="AO20" s="119"/>
      <c r="AP20" s="119"/>
      <c r="AQ20" s="119"/>
      <c r="AR20" s="119"/>
      <c r="AS20" s="119"/>
      <c r="AT20" s="119"/>
      <c r="AU20" s="119"/>
      <c r="AV20" s="119" t="s">
        <v>1607</v>
      </c>
      <c r="AW20" s="119"/>
      <c r="AX20" s="119"/>
      <c r="AY20" s="119" t="n">
        <v>0.375</v>
      </c>
      <c r="AZ20" s="119" t="s">
        <v>423</v>
      </c>
      <c r="BA20" s="119" t="n">
        <v>0.375</v>
      </c>
      <c r="BB20" s="119" t="s">
        <v>423</v>
      </c>
      <c r="BC20" s="119" t="n">
        <v>0.25</v>
      </c>
      <c r="BD20" s="119" t="s">
        <v>423</v>
      </c>
      <c r="BE20" s="119" t="s">
        <v>1193</v>
      </c>
      <c r="BF20" s="119" t="s">
        <v>1193</v>
      </c>
      <c r="BG20" s="119" t="s">
        <v>1193</v>
      </c>
    </row>
    <row r="21" s="118" customFormat="true" ht="15" hidden="false" customHeight="true" outlineLevel="0" collapsed="false">
      <c r="A21" s="119"/>
      <c r="B21" s="163" t="s">
        <v>1590</v>
      </c>
      <c r="C21" s="156" t="s">
        <v>1591</v>
      </c>
      <c r="D21" s="163" t="s">
        <v>1592</v>
      </c>
      <c r="E21" s="163"/>
      <c r="F21" s="163" t="s">
        <v>1593</v>
      </c>
      <c r="G21" s="163" t="n">
        <v>40052</v>
      </c>
      <c r="H21" s="163"/>
      <c r="I21" s="163"/>
      <c r="J21" s="163"/>
      <c r="K21" s="163"/>
      <c r="L21" s="163" t="n">
        <v>4825</v>
      </c>
      <c r="M21" s="163" t="n">
        <v>842</v>
      </c>
      <c r="N21" s="163"/>
      <c r="O21" s="163"/>
      <c r="P21" s="163"/>
      <c r="Q21" s="163"/>
      <c r="R21" s="119" t="n">
        <v>15</v>
      </c>
      <c r="S21" s="119"/>
      <c r="T21" s="119"/>
      <c r="U21" s="119" t="n">
        <v>554</v>
      </c>
      <c r="V21" s="119" t="n">
        <v>1407</v>
      </c>
      <c r="W21" s="23" t="s">
        <v>1349</v>
      </c>
      <c r="X21" s="119" t="n">
        <v>3</v>
      </c>
      <c r="Y21" s="119" t="n">
        <v>15</v>
      </c>
      <c r="Z21" s="119"/>
      <c r="AA21" s="119"/>
      <c r="AB21" s="119" t="n">
        <v>554</v>
      </c>
      <c r="AC21" s="119" t="n">
        <v>1407</v>
      </c>
      <c r="AD21" s="23" t="s">
        <v>1349</v>
      </c>
      <c r="AE21" s="119" t="n">
        <v>3</v>
      </c>
      <c r="AF21" s="119" t="n">
        <v>15</v>
      </c>
      <c r="AG21" s="119"/>
      <c r="AH21" s="119"/>
      <c r="AI21" s="119" t="n">
        <v>554</v>
      </c>
      <c r="AJ21" s="119" t="n">
        <v>1407</v>
      </c>
      <c r="AK21" s="23" t="s">
        <v>1348</v>
      </c>
      <c r="AL21" s="119" t="n">
        <v>3</v>
      </c>
      <c r="AM21" s="119"/>
      <c r="AN21" s="119"/>
      <c r="AO21" s="119"/>
      <c r="AP21" s="119"/>
      <c r="AQ21" s="119"/>
      <c r="AR21" s="119"/>
      <c r="AS21" s="119"/>
      <c r="AT21" s="119"/>
      <c r="AU21" s="119"/>
      <c r="AV21" s="119" t="s">
        <v>1608</v>
      </c>
      <c r="AW21" s="119"/>
      <c r="AX21" s="119"/>
      <c r="AY21" s="119" t="n">
        <v>0.5</v>
      </c>
      <c r="AZ21" s="119" t="s">
        <v>423</v>
      </c>
      <c r="BA21" s="119" t="n">
        <v>0.5</v>
      </c>
      <c r="BB21" s="119" t="s">
        <v>423</v>
      </c>
      <c r="BC21" s="119" t="n">
        <v>0.25</v>
      </c>
      <c r="BD21" s="119" t="s">
        <v>423</v>
      </c>
      <c r="BE21" s="119" t="s">
        <v>1199</v>
      </c>
      <c r="BF21" s="119" t="s">
        <v>1199</v>
      </c>
      <c r="BG21" s="119" t="s">
        <v>1199</v>
      </c>
    </row>
    <row r="22" s="118" customFormat="true" ht="15" hidden="false" customHeight="true" outlineLevel="0" collapsed="false">
      <c r="A22" s="119"/>
      <c r="B22" s="163" t="s">
        <v>1590</v>
      </c>
      <c r="C22" s="156" t="s">
        <v>1591</v>
      </c>
      <c r="D22" s="163" t="s">
        <v>1592</v>
      </c>
      <c r="E22" s="163"/>
      <c r="F22" s="163" t="s">
        <v>1593</v>
      </c>
      <c r="G22" s="163" t="n">
        <v>40052</v>
      </c>
      <c r="H22" s="163"/>
      <c r="I22" s="163"/>
      <c r="J22" s="163"/>
      <c r="K22" s="163"/>
      <c r="L22" s="163" t="n">
        <v>4825</v>
      </c>
      <c r="M22" s="163" t="n">
        <v>842</v>
      </c>
      <c r="N22" s="163"/>
      <c r="O22" s="163"/>
      <c r="P22" s="163"/>
      <c r="Q22" s="163"/>
      <c r="R22" s="119" t="n">
        <v>15</v>
      </c>
      <c r="S22" s="119"/>
      <c r="T22" s="119"/>
      <c r="U22" s="119" t="n">
        <v>554</v>
      </c>
      <c r="V22" s="119" t="n">
        <v>1407</v>
      </c>
      <c r="W22" s="23" t="s">
        <v>1349</v>
      </c>
      <c r="X22" s="119" t="n">
        <v>3</v>
      </c>
      <c r="Y22" s="119" t="n">
        <v>15</v>
      </c>
      <c r="Z22" s="119"/>
      <c r="AA22" s="119"/>
      <c r="AB22" s="119" t="n">
        <v>554</v>
      </c>
      <c r="AC22" s="119" t="n">
        <v>1407</v>
      </c>
      <c r="AD22" s="23" t="s">
        <v>1349</v>
      </c>
      <c r="AE22" s="119" t="n">
        <v>3</v>
      </c>
      <c r="AF22" s="119" t="n">
        <v>15</v>
      </c>
      <c r="AG22" s="119"/>
      <c r="AH22" s="119"/>
      <c r="AI22" s="119" t="n">
        <v>554</v>
      </c>
      <c r="AJ22" s="119" t="n">
        <v>1407</v>
      </c>
      <c r="AK22" s="23" t="s">
        <v>1348</v>
      </c>
      <c r="AL22" s="119" t="n">
        <v>3</v>
      </c>
      <c r="AM22" s="119"/>
      <c r="AN22" s="119"/>
      <c r="AO22" s="119"/>
      <c r="AP22" s="119"/>
      <c r="AQ22" s="119"/>
      <c r="AR22" s="119"/>
      <c r="AS22" s="119"/>
      <c r="AT22" s="119"/>
      <c r="AU22" s="119"/>
      <c r="AV22" s="119" t="s">
        <v>1609</v>
      </c>
      <c r="AW22" s="119"/>
      <c r="AX22" s="119"/>
      <c r="AY22" s="119" t="n">
        <v>0.5</v>
      </c>
      <c r="AZ22" s="119" t="s">
        <v>423</v>
      </c>
      <c r="BA22" s="119" t="n">
        <v>0.5</v>
      </c>
      <c r="BB22" s="119" t="s">
        <v>423</v>
      </c>
      <c r="BC22" s="119" t="n">
        <v>0.375</v>
      </c>
      <c r="BD22" s="119" t="s">
        <v>423</v>
      </c>
      <c r="BE22" s="119" t="s">
        <v>1199</v>
      </c>
      <c r="BF22" s="119" t="s">
        <v>1199</v>
      </c>
      <c r="BG22" s="119" t="s">
        <v>1199</v>
      </c>
    </row>
    <row r="23" s="118" customFormat="true" ht="15" hidden="false" customHeight="true" outlineLevel="0" collapsed="false">
      <c r="A23" s="149" t="s">
        <v>0</v>
      </c>
      <c r="B23" s="119" t="s">
        <v>1610</v>
      </c>
      <c r="C23" s="156" t="s">
        <v>1589</v>
      </c>
      <c r="D23" s="157"/>
      <c r="E23" s="157"/>
      <c r="F23" s="157"/>
      <c r="G23" s="158"/>
      <c r="H23" s="158"/>
      <c r="I23" s="159"/>
      <c r="J23" s="159"/>
      <c r="K23" s="159"/>
      <c r="L23" s="159"/>
      <c r="M23" s="159"/>
      <c r="N23" s="160"/>
      <c r="O23" s="160"/>
      <c r="P23" s="159"/>
      <c r="Q23" s="159"/>
      <c r="R23" s="160"/>
      <c r="S23" s="160"/>
      <c r="T23" s="160"/>
      <c r="U23" s="158"/>
      <c r="V23" s="159"/>
      <c r="W23" s="159"/>
      <c r="X23" s="159"/>
      <c r="Y23" s="160"/>
      <c r="Z23" s="160"/>
      <c r="AA23" s="160"/>
      <c r="AB23" s="158"/>
      <c r="AC23" s="159"/>
      <c r="AD23" s="159"/>
      <c r="AE23" s="159"/>
      <c r="AF23" s="161"/>
      <c r="AG23" s="161"/>
      <c r="AH23" s="119"/>
      <c r="AI23" s="161"/>
      <c r="AJ23" s="161"/>
      <c r="AK23" s="161"/>
      <c r="AL23" s="161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</row>
    <row r="24" s="118" customFormat="true" ht="15" hidden="false" customHeight="true" outlineLevel="0" collapsed="false">
      <c r="A24" s="162"/>
      <c r="B24" s="163" t="s">
        <v>1611</v>
      </c>
      <c r="C24" s="156" t="s">
        <v>1591</v>
      </c>
      <c r="D24" s="163" t="s">
        <v>1592</v>
      </c>
      <c r="E24" s="163"/>
      <c r="F24" s="163" t="s">
        <v>1593</v>
      </c>
      <c r="G24" s="163" t="n">
        <v>40039</v>
      </c>
      <c r="H24" s="163"/>
      <c r="I24" s="163"/>
      <c r="J24" s="163"/>
      <c r="K24" s="163"/>
      <c r="L24" s="163" t="n">
        <v>4825</v>
      </c>
      <c r="M24" s="163" t="n">
        <v>842</v>
      </c>
      <c r="N24" s="163"/>
      <c r="O24" s="163"/>
      <c r="P24" s="163"/>
      <c r="Q24" s="163"/>
      <c r="R24" s="119" t="n">
        <v>15</v>
      </c>
      <c r="S24" s="119"/>
      <c r="T24" s="119"/>
      <c r="U24" s="119" t="n">
        <v>301</v>
      </c>
      <c r="V24" s="119" t="n">
        <v>26</v>
      </c>
      <c r="W24" s="119" t="s">
        <v>1286</v>
      </c>
      <c r="X24" s="119" t="n">
        <v>3</v>
      </c>
      <c r="Y24" s="119" t="n">
        <v>15</v>
      </c>
      <c r="Z24" s="119"/>
      <c r="AA24" s="119"/>
      <c r="AB24" s="119" t="n">
        <v>301</v>
      </c>
      <c r="AC24" s="119" t="n">
        <v>26</v>
      </c>
      <c r="AD24" s="119" t="s">
        <v>1286</v>
      </c>
      <c r="AE24" s="119" t="n">
        <v>3</v>
      </c>
      <c r="AF24" s="119" t="n">
        <v>15</v>
      </c>
      <c r="AG24" s="119"/>
      <c r="AH24" s="119"/>
      <c r="AI24" s="119" t="n">
        <v>301</v>
      </c>
      <c r="AJ24" s="119" t="n">
        <v>26</v>
      </c>
      <c r="AK24" s="119" t="s">
        <v>1286</v>
      </c>
      <c r="AL24" s="119" t="n">
        <v>3</v>
      </c>
      <c r="AM24" s="119"/>
      <c r="AN24" s="119"/>
      <c r="AO24" s="119"/>
      <c r="AP24" s="119"/>
      <c r="AQ24" s="119"/>
      <c r="AR24" s="119"/>
      <c r="AS24" s="119"/>
      <c r="AT24" s="119"/>
      <c r="AU24" s="119"/>
      <c r="AV24" s="119" t="s">
        <v>1612</v>
      </c>
      <c r="AW24" s="119"/>
      <c r="AX24" s="119"/>
      <c r="AY24" s="119" t="n">
        <v>0.25</v>
      </c>
      <c r="AZ24" s="119" t="s">
        <v>423</v>
      </c>
      <c r="BA24" s="119" t="n">
        <v>0.25</v>
      </c>
      <c r="BB24" s="119" t="s">
        <v>423</v>
      </c>
      <c r="BC24" s="119" t="n">
        <v>0.25</v>
      </c>
      <c r="BD24" s="119" t="s">
        <v>423</v>
      </c>
      <c r="BE24" s="119" t="s">
        <v>1213</v>
      </c>
      <c r="BF24" s="119" t="s">
        <v>1213</v>
      </c>
      <c r="BG24" s="119" t="s">
        <v>1213</v>
      </c>
    </row>
    <row r="25" s="118" customFormat="true" ht="15" hidden="false" customHeight="true" outlineLevel="0" collapsed="false">
      <c r="A25" s="119"/>
      <c r="B25" s="163"/>
      <c r="C25" s="156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 t="s">
        <v>1613</v>
      </c>
      <c r="AW25" s="119"/>
      <c r="AX25" s="119"/>
      <c r="AY25" s="119" t="n">
        <v>0.375</v>
      </c>
      <c r="AZ25" s="119" t="s">
        <v>423</v>
      </c>
      <c r="BA25" s="119" t="n">
        <v>0.375</v>
      </c>
      <c r="BB25" s="119" t="s">
        <v>423</v>
      </c>
      <c r="BC25" s="119" t="n">
        <v>0.375</v>
      </c>
      <c r="BD25" s="119" t="s">
        <v>423</v>
      </c>
      <c r="BE25" s="119" t="s">
        <v>1566</v>
      </c>
      <c r="BF25" s="119" t="s">
        <v>1566</v>
      </c>
      <c r="BG25" s="119" t="s">
        <v>1566</v>
      </c>
    </row>
    <row r="26" s="118" customFormat="true" ht="15" hidden="false" customHeight="true" outlineLevel="0" collapsed="false">
      <c r="A26" s="119"/>
      <c r="B26" s="163"/>
      <c r="C26" s="156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 t="s">
        <v>1614</v>
      </c>
      <c r="AW26" s="119"/>
      <c r="AX26" s="119"/>
      <c r="AY26" s="119" t="n">
        <v>0.5</v>
      </c>
      <c r="AZ26" s="119" t="s">
        <v>423</v>
      </c>
      <c r="BA26" s="119" t="n">
        <v>0.5</v>
      </c>
      <c r="BB26" s="119" t="s">
        <v>423</v>
      </c>
      <c r="BC26" s="119" t="n">
        <v>0.5</v>
      </c>
      <c r="BD26" s="119" t="s">
        <v>423</v>
      </c>
      <c r="BE26" s="119" t="s">
        <v>1568</v>
      </c>
      <c r="BF26" s="119" t="s">
        <v>1568</v>
      </c>
      <c r="BG26" s="119" t="s">
        <v>1568</v>
      </c>
    </row>
    <row r="27" s="118" customFormat="true" ht="15" hidden="false" customHeight="true" outlineLevel="0" collapsed="false">
      <c r="A27" s="119"/>
      <c r="B27" s="163"/>
      <c r="C27" s="156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 t="s">
        <v>1615</v>
      </c>
      <c r="AW27" s="119"/>
      <c r="AX27" s="119"/>
      <c r="AY27" s="119" t="n">
        <v>0.75</v>
      </c>
      <c r="AZ27" s="119" t="s">
        <v>423</v>
      </c>
      <c r="BA27" s="119" t="n">
        <v>0.75</v>
      </c>
      <c r="BB27" s="119" t="s">
        <v>423</v>
      </c>
      <c r="BC27" s="119" t="n">
        <v>0.75</v>
      </c>
      <c r="BD27" s="119" t="s">
        <v>423</v>
      </c>
      <c r="BE27" s="119" t="s">
        <v>1616</v>
      </c>
      <c r="BF27" s="119" t="s">
        <v>1616</v>
      </c>
      <c r="BG27" s="119" t="s">
        <v>1616</v>
      </c>
    </row>
    <row r="28" s="118" customFormat="true" ht="15" hidden="false" customHeight="true" outlineLevel="0" collapsed="false">
      <c r="A28" s="149" t="s">
        <v>0</v>
      </c>
      <c r="B28" s="119" t="s">
        <v>1562</v>
      </c>
      <c r="C28" s="156" t="s">
        <v>1606</v>
      </c>
      <c r="D28" s="157"/>
      <c r="E28" s="157"/>
      <c r="F28" s="157"/>
      <c r="G28" s="158"/>
      <c r="H28" s="158"/>
      <c r="I28" s="159"/>
      <c r="J28" s="159"/>
      <c r="K28" s="159"/>
      <c r="L28" s="159"/>
      <c r="M28" s="159"/>
      <c r="N28" s="160"/>
      <c r="O28" s="160"/>
      <c r="P28" s="159"/>
      <c r="Q28" s="159"/>
      <c r="R28" s="160"/>
      <c r="S28" s="160"/>
      <c r="T28" s="160"/>
      <c r="U28" s="158"/>
      <c r="V28" s="159"/>
      <c r="W28" s="159"/>
      <c r="X28" s="159"/>
      <c r="Y28" s="160"/>
      <c r="Z28" s="160"/>
      <c r="AA28" s="160"/>
      <c r="AB28" s="158"/>
      <c r="AC28" s="159"/>
      <c r="AD28" s="159"/>
      <c r="AE28" s="159"/>
      <c r="AF28" s="161"/>
      <c r="AG28" s="161"/>
      <c r="AH28" s="119"/>
      <c r="AI28" s="161"/>
      <c r="AJ28" s="161"/>
      <c r="AK28" s="161"/>
      <c r="AL28" s="161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</row>
    <row r="29" s="118" customFormat="true" ht="15" hidden="false" customHeight="true" outlineLevel="0" collapsed="false">
      <c r="A29" s="162"/>
      <c r="B29" s="163" t="s">
        <v>1611</v>
      </c>
      <c r="C29" s="156" t="s">
        <v>1591</v>
      </c>
      <c r="D29" s="163" t="s">
        <v>1592</v>
      </c>
      <c r="E29" s="163"/>
      <c r="F29" s="163" t="s">
        <v>1593</v>
      </c>
      <c r="G29" s="163" t="n">
        <v>40039</v>
      </c>
      <c r="H29" s="163"/>
      <c r="I29" s="163"/>
      <c r="J29" s="163"/>
      <c r="K29" s="163"/>
      <c r="L29" s="163" t="n">
        <v>4825</v>
      </c>
      <c r="M29" s="163" t="n">
        <v>842</v>
      </c>
      <c r="N29" s="163"/>
      <c r="O29" s="163"/>
      <c r="P29" s="163"/>
      <c r="Q29" s="163"/>
      <c r="R29" s="119" t="n">
        <v>15</v>
      </c>
      <c r="S29" s="119"/>
      <c r="T29" s="119"/>
      <c r="U29" s="119" t="n">
        <v>301</v>
      </c>
      <c r="V29" s="119" t="n">
        <v>26</v>
      </c>
      <c r="W29" s="119" t="s">
        <v>1286</v>
      </c>
      <c r="X29" s="119" t="n">
        <v>3</v>
      </c>
      <c r="Y29" s="119" t="n">
        <v>15</v>
      </c>
      <c r="Z29" s="119"/>
      <c r="AA29" s="119"/>
      <c r="AB29" s="119" t="n">
        <v>301</v>
      </c>
      <c r="AC29" s="119" t="n">
        <v>26</v>
      </c>
      <c r="AD29" s="119" t="s">
        <v>1286</v>
      </c>
      <c r="AE29" s="119" t="n">
        <v>3</v>
      </c>
      <c r="AF29" s="119" t="n">
        <v>15</v>
      </c>
      <c r="AG29" s="119"/>
      <c r="AH29" s="119"/>
      <c r="AI29" s="119" t="n">
        <v>301</v>
      </c>
      <c r="AJ29" s="119" t="n">
        <v>26</v>
      </c>
      <c r="AK29" s="119" t="s">
        <v>1286</v>
      </c>
      <c r="AL29" s="119" t="n">
        <v>3</v>
      </c>
      <c r="AM29" s="119"/>
      <c r="AN29" s="119"/>
      <c r="AO29" s="119"/>
      <c r="AP29" s="119"/>
      <c r="AQ29" s="119"/>
      <c r="AR29" s="119"/>
      <c r="AS29" s="119"/>
      <c r="AT29" s="119"/>
      <c r="AU29" s="119"/>
      <c r="AV29" s="119" t="s">
        <v>1617</v>
      </c>
      <c r="AW29" s="119"/>
      <c r="AX29" s="119"/>
      <c r="AY29" s="119" t="n">
        <v>0.375</v>
      </c>
      <c r="AZ29" s="119" t="s">
        <v>423</v>
      </c>
      <c r="BA29" s="119" t="n">
        <v>0.375</v>
      </c>
      <c r="BB29" s="119" t="s">
        <v>423</v>
      </c>
      <c r="BC29" s="119" t="n">
        <v>0.25</v>
      </c>
      <c r="BD29" s="119" t="s">
        <v>423</v>
      </c>
      <c r="BE29" s="119" t="s">
        <v>1566</v>
      </c>
      <c r="BF29" s="119" t="s">
        <v>1566</v>
      </c>
      <c r="BG29" s="119" t="s">
        <v>1213</v>
      </c>
    </row>
    <row r="30" s="118" customFormat="true" ht="1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 t="s">
        <v>1618</v>
      </c>
      <c r="AW30" s="119"/>
      <c r="AX30" s="119"/>
      <c r="AY30" s="119" t="n">
        <v>0.5</v>
      </c>
      <c r="AZ30" s="119" t="s">
        <v>423</v>
      </c>
      <c r="BA30" s="119" t="n">
        <v>0.5</v>
      </c>
      <c r="BB30" s="119" t="s">
        <v>423</v>
      </c>
      <c r="BC30" s="119" t="n">
        <v>0.25</v>
      </c>
      <c r="BD30" s="119" t="s">
        <v>423</v>
      </c>
      <c r="BE30" s="119" t="s">
        <v>1568</v>
      </c>
      <c r="BF30" s="119" t="s">
        <v>1568</v>
      </c>
      <c r="BG30" s="119" t="s">
        <v>1568</v>
      </c>
    </row>
    <row r="31" s="118" customFormat="true" ht="1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 t="s">
        <v>1619</v>
      </c>
      <c r="AW31" s="119"/>
      <c r="AX31" s="119"/>
      <c r="AY31" s="119" t="n">
        <v>0.5</v>
      </c>
      <c r="AZ31" s="119" t="s">
        <v>423</v>
      </c>
      <c r="BA31" s="119" t="n">
        <v>0.5</v>
      </c>
      <c r="BB31" s="119" t="s">
        <v>423</v>
      </c>
      <c r="BC31" s="119" t="n">
        <v>0.375</v>
      </c>
      <c r="BD31" s="119" t="s">
        <v>423</v>
      </c>
      <c r="BE31" s="119" t="s">
        <v>1568</v>
      </c>
      <c r="BF31" s="119" t="s">
        <v>1568</v>
      </c>
      <c r="BG31" s="119" t="s">
        <v>1549</v>
      </c>
    </row>
    <row r="32" s="118" customFormat="true" ht="1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 t="s">
        <v>1620</v>
      </c>
      <c r="AW32" s="119"/>
      <c r="AX32" s="119"/>
      <c r="AY32" s="119" t="n">
        <v>0.75</v>
      </c>
      <c r="AZ32" s="119" t="s">
        <v>423</v>
      </c>
      <c r="BA32" s="119" t="n">
        <v>0.75</v>
      </c>
      <c r="BB32" s="119" t="s">
        <v>423</v>
      </c>
      <c r="BC32" s="119" t="n">
        <v>0.375</v>
      </c>
      <c r="BD32" s="119" t="s">
        <v>423</v>
      </c>
      <c r="BE32" s="119" t="s">
        <v>1616</v>
      </c>
      <c r="BF32" s="119" t="s">
        <v>1616</v>
      </c>
      <c r="BG32" s="119" t="s">
        <v>1549</v>
      </c>
    </row>
    <row r="33" s="118" customFormat="true" ht="1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 t="s">
        <v>1621</v>
      </c>
      <c r="AW33" s="119"/>
      <c r="AX33" s="119"/>
      <c r="AY33" s="119" t="n">
        <v>0.75</v>
      </c>
      <c r="AZ33" s="119" t="s">
        <v>423</v>
      </c>
      <c r="BA33" s="119" t="n">
        <v>0.75</v>
      </c>
      <c r="BB33" s="119" t="s">
        <v>423</v>
      </c>
      <c r="BC33" s="119" t="n">
        <v>0.25</v>
      </c>
      <c r="BD33" s="119" t="s">
        <v>423</v>
      </c>
      <c r="BE33" s="119" t="s">
        <v>1616</v>
      </c>
      <c r="BF33" s="119" t="s">
        <v>1616</v>
      </c>
      <c r="BG33" s="119" t="s">
        <v>1622</v>
      </c>
    </row>
    <row r="34" s="118" customFormat="true" ht="15" hidden="false" customHeight="true" outlineLevel="0" collapsed="false">
      <c r="A34" s="149" t="s">
        <v>0</v>
      </c>
      <c r="B34" s="119" t="s">
        <v>1623</v>
      </c>
      <c r="C34" s="156" t="s">
        <v>1589</v>
      </c>
      <c r="D34" s="157"/>
      <c r="E34" s="157"/>
      <c r="F34" s="157"/>
      <c r="G34" s="158"/>
      <c r="H34" s="158"/>
      <c r="I34" s="159"/>
      <c r="J34" s="159"/>
      <c r="K34" s="159"/>
      <c r="L34" s="159"/>
      <c r="M34" s="159"/>
      <c r="N34" s="160"/>
      <c r="O34" s="160"/>
      <c r="P34" s="159"/>
      <c r="Q34" s="159"/>
      <c r="R34" s="160"/>
      <c r="S34" s="160"/>
      <c r="T34" s="160"/>
      <c r="U34" s="158"/>
      <c r="V34" s="159"/>
      <c r="W34" s="159"/>
      <c r="X34" s="159"/>
      <c r="Y34" s="160"/>
      <c r="Z34" s="160"/>
      <c r="AA34" s="160"/>
      <c r="AB34" s="158"/>
      <c r="AC34" s="159"/>
      <c r="AD34" s="159"/>
      <c r="AE34" s="159"/>
      <c r="AF34" s="161"/>
      <c r="AG34" s="161"/>
      <c r="AH34" s="119"/>
      <c r="AI34" s="161"/>
      <c r="AJ34" s="161"/>
      <c r="AK34" s="161"/>
      <c r="AL34" s="161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</row>
    <row r="35" s="118" customFormat="true" ht="15" hidden="false" customHeight="true" outlineLevel="0" collapsed="false">
      <c r="A35" s="162"/>
      <c r="B35" s="163" t="s">
        <v>1624</v>
      </c>
      <c r="C35" s="156" t="s">
        <v>1591</v>
      </c>
      <c r="D35" s="163" t="s">
        <v>1592</v>
      </c>
      <c r="E35" s="163"/>
      <c r="F35" s="163" t="s">
        <v>1593</v>
      </c>
      <c r="G35" s="163" t="n">
        <v>40039</v>
      </c>
      <c r="H35" s="163"/>
      <c r="I35" s="163"/>
      <c r="J35" s="163"/>
      <c r="K35" s="163"/>
      <c r="L35" s="163" t="n">
        <v>4825</v>
      </c>
      <c r="M35" s="163" t="n">
        <v>842</v>
      </c>
      <c r="N35" s="163"/>
      <c r="O35" s="163"/>
      <c r="P35" s="163"/>
      <c r="Q35" s="163"/>
      <c r="R35" s="119" t="n">
        <v>15</v>
      </c>
      <c r="S35" s="119"/>
      <c r="T35" s="119"/>
      <c r="U35" s="119" t="n">
        <v>555</v>
      </c>
      <c r="V35" s="119" t="n">
        <v>26</v>
      </c>
      <c r="W35" s="119" t="s">
        <v>1286</v>
      </c>
      <c r="X35" s="119" t="n">
        <v>3</v>
      </c>
      <c r="Y35" s="119" t="n">
        <v>15</v>
      </c>
      <c r="Z35" s="119"/>
      <c r="AA35" s="119"/>
      <c r="AB35" s="119" t="n">
        <v>555</v>
      </c>
      <c r="AC35" s="119" t="n">
        <v>26</v>
      </c>
      <c r="AD35" s="119" t="s">
        <v>1286</v>
      </c>
      <c r="AE35" s="119" t="n">
        <v>3</v>
      </c>
      <c r="AF35" s="119" t="n">
        <v>15</v>
      </c>
      <c r="AG35" s="119"/>
      <c r="AH35" s="119"/>
      <c r="AI35" s="119" t="n">
        <v>555</v>
      </c>
      <c r="AJ35" s="119" t="n">
        <v>26</v>
      </c>
      <c r="AK35" s="119" t="s">
        <v>1286</v>
      </c>
      <c r="AL35" s="119" t="n">
        <v>3</v>
      </c>
      <c r="AM35" s="119"/>
      <c r="AN35" s="119"/>
      <c r="AO35" s="119"/>
      <c r="AP35" s="119"/>
      <c r="AQ35" s="119"/>
      <c r="AR35" s="119"/>
      <c r="AS35" s="119"/>
      <c r="AT35" s="119"/>
      <c r="AU35" s="119"/>
      <c r="AV35" s="119" t="s">
        <v>1625</v>
      </c>
      <c r="AW35" s="119"/>
      <c r="AX35" s="119"/>
      <c r="AY35" s="119" t="n">
        <v>0.25</v>
      </c>
      <c r="AZ35" s="119" t="s">
        <v>423</v>
      </c>
      <c r="BA35" s="119" t="n">
        <v>0.25</v>
      </c>
      <c r="BB35" s="119" t="s">
        <v>423</v>
      </c>
      <c r="BC35" s="119" t="n">
        <v>0.25</v>
      </c>
      <c r="BD35" s="119" t="s">
        <v>423</v>
      </c>
      <c r="BE35" s="119" t="s">
        <v>1209</v>
      </c>
      <c r="BF35" s="119" t="s">
        <v>1209</v>
      </c>
      <c r="BG35" s="119" t="s">
        <v>1209</v>
      </c>
    </row>
    <row r="36" s="118" customFormat="true" ht="15" hidden="false" customHeight="true" outlineLevel="0" collapsed="false">
      <c r="A36" s="119"/>
      <c r="B36" s="163"/>
      <c r="C36" s="156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 t="s">
        <v>1626</v>
      </c>
      <c r="AW36" s="119"/>
      <c r="AX36" s="119"/>
      <c r="AY36" s="119" t="n">
        <v>0.375</v>
      </c>
      <c r="AZ36" s="119" t="s">
        <v>423</v>
      </c>
      <c r="BA36" s="119" t="n">
        <v>0.375</v>
      </c>
      <c r="BB36" s="119" t="s">
        <v>423</v>
      </c>
      <c r="BC36" s="119" t="n">
        <v>0.375</v>
      </c>
      <c r="BD36" s="119" t="s">
        <v>423</v>
      </c>
      <c r="BE36" s="119" t="s">
        <v>1213</v>
      </c>
      <c r="BF36" s="119" t="s">
        <v>1213</v>
      </c>
      <c r="BG36" s="119" t="s">
        <v>1213</v>
      </c>
    </row>
    <row r="37" s="118" customFormat="true" ht="15" hidden="false" customHeight="true" outlineLevel="0" collapsed="false">
      <c r="A37" s="119"/>
      <c r="B37" s="163"/>
      <c r="C37" s="156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 t="s">
        <v>1627</v>
      </c>
      <c r="AW37" s="119"/>
      <c r="AX37" s="119"/>
      <c r="AY37" s="119" t="n">
        <v>0.5</v>
      </c>
      <c r="AZ37" s="119" t="s">
        <v>423</v>
      </c>
      <c r="BA37" s="119" t="n">
        <v>0.5</v>
      </c>
      <c r="BB37" s="119" t="s">
        <v>423</v>
      </c>
      <c r="BC37" s="119" t="n">
        <v>0.5</v>
      </c>
      <c r="BD37" s="119" t="s">
        <v>423</v>
      </c>
      <c r="BE37" s="119" t="s">
        <v>1628</v>
      </c>
      <c r="BF37" s="119" t="s">
        <v>1628</v>
      </c>
      <c r="BG37" s="119" t="s">
        <v>1628</v>
      </c>
    </row>
    <row r="38" s="118" customFormat="true" ht="15" hidden="false" customHeight="true" outlineLevel="0" collapsed="false">
      <c r="A38" s="119"/>
      <c r="B38" s="163"/>
      <c r="C38" s="156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 t="s">
        <v>1629</v>
      </c>
      <c r="AW38" s="119"/>
      <c r="AX38" s="119"/>
      <c r="AY38" s="119" t="n">
        <v>0.75</v>
      </c>
      <c r="AZ38" s="119" t="s">
        <v>423</v>
      </c>
      <c r="BA38" s="119" t="n">
        <v>0.75</v>
      </c>
      <c r="BB38" s="119" t="s">
        <v>423</v>
      </c>
      <c r="BC38" s="119" t="n">
        <v>0.75</v>
      </c>
      <c r="BD38" s="119" t="s">
        <v>423</v>
      </c>
      <c r="BE38" s="119" t="s">
        <v>1630</v>
      </c>
      <c r="BF38" s="119" t="s">
        <v>1630</v>
      </c>
      <c r="BG38" s="119" t="s">
        <v>1630</v>
      </c>
    </row>
    <row r="39" s="118" customFormat="true" ht="15" hidden="false" customHeight="true" outlineLevel="0" collapsed="false">
      <c r="A39" s="119"/>
      <c r="B39" s="163"/>
      <c r="C39" s="156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 t="s">
        <v>1631</v>
      </c>
      <c r="AW39" s="119"/>
      <c r="AX39" s="119"/>
      <c r="AY39" s="119" t="n">
        <v>1</v>
      </c>
      <c r="AZ39" s="119" t="s">
        <v>423</v>
      </c>
      <c r="BA39" s="119" t="n">
        <v>1</v>
      </c>
      <c r="BB39" s="119" t="s">
        <v>423</v>
      </c>
      <c r="BC39" s="119" t="n">
        <v>1</v>
      </c>
      <c r="BD39" s="119" t="s">
        <v>423</v>
      </c>
      <c r="BE39" s="119" t="s">
        <v>1632</v>
      </c>
      <c r="BF39" s="119" t="s">
        <v>1632</v>
      </c>
      <c r="BG39" s="119" t="s">
        <v>1632</v>
      </c>
    </row>
    <row r="40" s="118" customFormat="true" ht="15" hidden="false" customHeight="true" outlineLevel="0" collapsed="false">
      <c r="A40" s="149" t="s">
        <v>0</v>
      </c>
      <c r="B40" s="119" t="s">
        <v>1633</v>
      </c>
      <c r="C40" s="156" t="s">
        <v>1606</v>
      </c>
      <c r="D40" s="157"/>
      <c r="E40" s="157"/>
      <c r="F40" s="157"/>
      <c r="G40" s="158"/>
      <c r="H40" s="158"/>
      <c r="I40" s="159"/>
      <c r="J40" s="159"/>
      <c r="K40" s="159"/>
      <c r="L40" s="159"/>
      <c r="M40" s="159"/>
      <c r="N40" s="160"/>
      <c r="O40" s="160"/>
      <c r="P40" s="159"/>
      <c r="Q40" s="159"/>
      <c r="R40" s="160"/>
      <c r="S40" s="160"/>
      <c r="T40" s="160"/>
      <c r="U40" s="158"/>
      <c r="V40" s="159"/>
      <c r="W40" s="159"/>
      <c r="X40" s="159"/>
      <c r="Y40" s="160"/>
      <c r="Z40" s="160"/>
      <c r="AA40" s="160"/>
      <c r="AB40" s="158"/>
      <c r="AC40" s="159"/>
      <c r="AD40" s="159"/>
      <c r="AE40" s="159"/>
      <c r="AF40" s="161"/>
      <c r="AG40" s="161"/>
      <c r="AH40" s="119"/>
      <c r="AI40" s="161"/>
      <c r="AJ40" s="161"/>
      <c r="AK40" s="161"/>
      <c r="AL40" s="161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</row>
    <row r="41" s="118" customFormat="true" ht="15" hidden="false" customHeight="true" outlineLevel="0" collapsed="false">
      <c r="A41" s="162"/>
      <c r="B41" s="163" t="s">
        <v>1624</v>
      </c>
      <c r="C41" s="156" t="s">
        <v>1591</v>
      </c>
      <c r="D41" s="163" t="s">
        <v>1592</v>
      </c>
      <c r="E41" s="163"/>
      <c r="F41" s="163" t="s">
        <v>1593</v>
      </c>
      <c r="G41" s="163" t="n">
        <v>40039</v>
      </c>
      <c r="H41" s="163"/>
      <c r="I41" s="163"/>
      <c r="J41" s="163"/>
      <c r="K41" s="163"/>
      <c r="L41" s="163" t="n">
        <v>4825</v>
      </c>
      <c r="M41" s="163" t="n">
        <v>842</v>
      </c>
      <c r="N41" s="163"/>
      <c r="O41" s="163"/>
      <c r="P41" s="163"/>
      <c r="Q41" s="163"/>
      <c r="R41" s="119" t="n">
        <v>15</v>
      </c>
      <c r="S41" s="119"/>
      <c r="T41" s="119"/>
      <c r="U41" s="119" t="n">
        <v>555</v>
      </c>
      <c r="V41" s="119" t="n">
        <v>26</v>
      </c>
      <c r="W41" s="119" t="s">
        <v>1286</v>
      </c>
      <c r="X41" s="119" t="n">
        <v>3</v>
      </c>
      <c r="Y41" s="119" t="n">
        <v>15</v>
      </c>
      <c r="Z41" s="119"/>
      <c r="AA41" s="119"/>
      <c r="AB41" s="119" t="n">
        <v>555</v>
      </c>
      <c r="AC41" s="119" t="n">
        <v>26</v>
      </c>
      <c r="AD41" s="119" t="s">
        <v>1286</v>
      </c>
      <c r="AE41" s="119" t="n">
        <v>3</v>
      </c>
      <c r="AF41" s="119" t="n">
        <v>15</v>
      </c>
      <c r="AG41" s="119"/>
      <c r="AH41" s="119"/>
      <c r="AI41" s="119" t="n">
        <v>555</v>
      </c>
      <c r="AJ41" s="119" t="n">
        <v>26</v>
      </c>
      <c r="AK41" s="119" t="s">
        <v>1286</v>
      </c>
      <c r="AL41" s="119" t="n">
        <v>3</v>
      </c>
      <c r="AM41" s="119"/>
      <c r="AN41" s="119"/>
      <c r="AO41" s="119"/>
      <c r="AP41" s="119"/>
      <c r="AQ41" s="119"/>
      <c r="AR41" s="119"/>
      <c r="AS41" s="119"/>
      <c r="AT41" s="119"/>
      <c r="AU41" s="119"/>
      <c r="AV41" s="119" t="s">
        <v>1634</v>
      </c>
      <c r="AW41" s="119"/>
      <c r="AX41" s="119"/>
      <c r="AY41" s="119" t="n">
        <v>0.375</v>
      </c>
      <c r="AZ41" s="119" t="s">
        <v>423</v>
      </c>
      <c r="BA41" s="119" t="n">
        <v>0.375</v>
      </c>
      <c r="BB41" s="119" t="s">
        <v>423</v>
      </c>
      <c r="BC41" s="119" t="n">
        <v>0.25</v>
      </c>
      <c r="BD41" s="119" t="s">
        <v>423</v>
      </c>
      <c r="BE41" s="119" t="s">
        <v>1213</v>
      </c>
      <c r="BF41" s="119" t="s">
        <v>1213</v>
      </c>
      <c r="BG41" s="119" t="s">
        <v>1209</v>
      </c>
    </row>
    <row r="42" s="118" customFormat="true" ht="15" hidden="false" customHeight="true" outlineLevel="0" collapsed="false">
      <c r="A42" s="119"/>
      <c r="B42" s="163"/>
      <c r="C42" s="156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 t="s">
        <v>1635</v>
      </c>
      <c r="AW42" s="119"/>
      <c r="AX42" s="119"/>
      <c r="AY42" s="119" t="n">
        <v>0.5</v>
      </c>
      <c r="AZ42" s="119" t="s">
        <v>423</v>
      </c>
      <c r="BA42" s="119" t="n">
        <v>0.5</v>
      </c>
      <c r="BB42" s="119" t="s">
        <v>423</v>
      </c>
      <c r="BC42" s="119" t="n">
        <v>0.25</v>
      </c>
      <c r="BD42" s="119" t="s">
        <v>423</v>
      </c>
      <c r="BE42" s="119" t="s">
        <v>1628</v>
      </c>
      <c r="BF42" s="119" t="s">
        <v>1628</v>
      </c>
      <c r="BG42" s="119" t="s">
        <v>1628</v>
      </c>
    </row>
    <row r="43" s="118" customFormat="true" ht="15" hidden="false" customHeight="true" outlineLevel="0" collapsed="false">
      <c r="A43" s="119"/>
      <c r="B43" s="163"/>
      <c r="C43" s="156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 t="s">
        <v>1636</v>
      </c>
      <c r="AW43" s="119"/>
      <c r="AX43" s="119"/>
      <c r="AY43" s="119" t="n">
        <v>0.5</v>
      </c>
      <c r="AZ43" s="119" t="s">
        <v>423</v>
      </c>
      <c r="BA43" s="119" t="n">
        <v>0.5</v>
      </c>
      <c r="BB43" s="119" t="s">
        <v>423</v>
      </c>
      <c r="BC43" s="119" t="n">
        <v>0.375</v>
      </c>
      <c r="BD43" s="119" t="s">
        <v>423</v>
      </c>
      <c r="BE43" s="119" t="s">
        <v>1628</v>
      </c>
      <c r="BF43" s="119" t="s">
        <v>1628</v>
      </c>
      <c r="BG43" s="119" t="s">
        <v>1637</v>
      </c>
    </row>
    <row r="44" s="118" customFormat="true" ht="15" hidden="false" customHeight="true" outlineLevel="0" collapsed="false">
      <c r="A44" s="119"/>
      <c r="B44" s="163"/>
      <c r="C44" s="156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 t="s">
        <v>1638</v>
      </c>
      <c r="AW44" s="119"/>
      <c r="AX44" s="119"/>
      <c r="AY44" s="119" t="n">
        <v>0.75</v>
      </c>
      <c r="AZ44" s="119" t="s">
        <v>423</v>
      </c>
      <c r="BA44" s="119" t="n">
        <v>0.75</v>
      </c>
      <c r="BB44" s="119" t="s">
        <v>423</v>
      </c>
      <c r="BC44" s="119" t="n">
        <v>0.375</v>
      </c>
      <c r="BD44" s="119" t="s">
        <v>423</v>
      </c>
      <c r="BE44" s="119" t="s">
        <v>1630</v>
      </c>
      <c r="BF44" s="119" t="s">
        <v>1630</v>
      </c>
      <c r="BG44" s="119" t="s">
        <v>1630</v>
      </c>
    </row>
    <row r="45" s="45" customFormat="true" ht="15" hidden="false" customHeight="true" outlineLevel="0" collapsed="false">
      <c r="A45" s="119"/>
      <c r="B45" s="163"/>
      <c r="C45" s="156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 t="s">
        <v>1639</v>
      </c>
      <c r="AW45" s="119"/>
      <c r="AX45" s="119"/>
      <c r="AY45" s="119" t="n">
        <v>0.75</v>
      </c>
      <c r="AZ45" s="119" t="s">
        <v>423</v>
      </c>
      <c r="BA45" s="119" t="n">
        <v>0.75</v>
      </c>
      <c r="BB45" s="119" t="s">
        <v>423</v>
      </c>
      <c r="BC45" s="119" t="n">
        <v>0.5</v>
      </c>
      <c r="BD45" s="119" t="s">
        <v>423</v>
      </c>
      <c r="BE45" s="119" t="s">
        <v>1630</v>
      </c>
      <c r="BF45" s="119" t="s">
        <v>1630</v>
      </c>
      <c r="BG45" s="119" t="s">
        <v>1630</v>
      </c>
    </row>
    <row r="46" s="45" customFormat="true" ht="15" hidden="false" customHeight="true" outlineLevel="0" collapsed="false">
      <c r="A46" s="149" t="s">
        <v>0</v>
      </c>
      <c r="B46" s="119" t="s">
        <v>1633</v>
      </c>
      <c r="C46" s="156" t="s">
        <v>1589</v>
      </c>
      <c r="D46" s="157"/>
      <c r="E46" s="157"/>
      <c r="F46" s="157"/>
      <c r="G46" s="158"/>
      <c r="H46" s="158"/>
      <c r="I46" s="159"/>
      <c r="J46" s="159"/>
      <c r="K46" s="159"/>
      <c r="L46" s="159"/>
      <c r="M46" s="159"/>
      <c r="N46" s="160"/>
      <c r="O46" s="160"/>
      <c r="P46" s="159"/>
      <c r="Q46" s="159"/>
      <c r="R46" s="160"/>
      <c r="S46" s="160"/>
      <c r="T46" s="160"/>
      <c r="U46" s="158"/>
      <c r="V46" s="159"/>
      <c r="W46" s="159"/>
      <c r="X46" s="159"/>
      <c r="Y46" s="160"/>
      <c r="Z46" s="160"/>
      <c r="AA46" s="160"/>
      <c r="AB46" s="158"/>
      <c r="AC46" s="159"/>
      <c r="AD46" s="159"/>
      <c r="AE46" s="159"/>
      <c r="AF46" s="161"/>
      <c r="AG46" s="161"/>
      <c r="AH46" s="119"/>
      <c r="AI46" s="161"/>
      <c r="AJ46" s="161"/>
      <c r="AK46" s="161"/>
      <c r="AL46" s="161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</row>
    <row r="47" s="45" customFormat="true" ht="15" hidden="false" customHeight="true" outlineLevel="0" collapsed="false">
      <c r="A47" s="162"/>
      <c r="B47" s="163" t="s">
        <v>1640</v>
      </c>
      <c r="C47" s="156" t="s">
        <v>1591</v>
      </c>
      <c r="D47" s="163" t="s">
        <v>1592</v>
      </c>
      <c r="E47" s="163"/>
      <c r="F47" s="163" t="s">
        <v>1593</v>
      </c>
      <c r="G47" s="163" t="n">
        <v>40039</v>
      </c>
      <c r="H47" s="163"/>
      <c r="I47" s="163"/>
      <c r="J47" s="163"/>
      <c r="K47" s="163"/>
      <c r="L47" s="163" t="n">
        <v>4825</v>
      </c>
      <c r="M47" s="163" t="n">
        <v>842</v>
      </c>
      <c r="N47" s="163"/>
      <c r="O47" s="163"/>
      <c r="P47" s="163"/>
      <c r="Q47" s="163"/>
      <c r="R47" s="119" t="n">
        <v>15</v>
      </c>
      <c r="S47" s="119"/>
      <c r="T47" s="119"/>
      <c r="U47" s="119" t="n">
        <v>555</v>
      </c>
      <c r="V47" s="119" t="n">
        <v>26</v>
      </c>
      <c r="W47" s="119" t="s">
        <v>1286</v>
      </c>
      <c r="X47" s="119" t="n">
        <v>3</v>
      </c>
      <c r="Y47" s="119" t="n">
        <v>15</v>
      </c>
      <c r="Z47" s="119"/>
      <c r="AA47" s="119"/>
      <c r="AB47" s="119" t="n">
        <v>301</v>
      </c>
      <c r="AC47" s="119" t="n">
        <v>26</v>
      </c>
      <c r="AD47" s="119" t="s">
        <v>1286</v>
      </c>
      <c r="AE47" s="119" t="n">
        <v>3</v>
      </c>
      <c r="AF47" s="119" t="n">
        <v>15</v>
      </c>
      <c r="AG47" s="119"/>
      <c r="AH47" s="119"/>
      <c r="AI47" s="119" t="n">
        <v>555</v>
      </c>
      <c r="AJ47" s="119" t="n">
        <v>26</v>
      </c>
      <c r="AK47" s="119" t="s">
        <v>1286</v>
      </c>
      <c r="AL47" s="119" t="n">
        <v>3</v>
      </c>
      <c r="AM47" s="119"/>
      <c r="AN47" s="119"/>
      <c r="AO47" s="119"/>
      <c r="AP47" s="119"/>
      <c r="AQ47" s="119"/>
      <c r="AR47" s="119"/>
      <c r="AS47" s="119"/>
      <c r="AT47" s="119"/>
      <c r="AU47" s="119"/>
      <c r="AV47" s="119" t="s">
        <v>1641</v>
      </c>
      <c r="AW47" s="119"/>
      <c r="AX47" s="119"/>
      <c r="AY47" s="119" t="n">
        <v>0.25</v>
      </c>
      <c r="AZ47" s="119" t="s">
        <v>423</v>
      </c>
      <c r="BA47" s="119" t="n">
        <v>0.25</v>
      </c>
      <c r="BB47" s="119" t="s">
        <v>423</v>
      </c>
      <c r="BC47" s="119" t="n">
        <v>0.25</v>
      </c>
      <c r="BD47" s="119" t="s">
        <v>423</v>
      </c>
      <c r="BE47" s="119" t="s">
        <v>1209</v>
      </c>
      <c r="BF47" s="119" t="s">
        <v>1213</v>
      </c>
      <c r="BG47" s="119" t="s">
        <v>1209</v>
      </c>
    </row>
    <row r="48" s="45" customFormat="true" ht="15" hidden="false" customHeight="true" outlineLevel="0" collapsed="false">
      <c r="A48" s="162"/>
      <c r="B48" s="163"/>
      <c r="C48" s="156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 t="s">
        <v>1642</v>
      </c>
      <c r="AW48" s="119"/>
      <c r="AX48" s="119"/>
      <c r="AY48" s="119" t="n">
        <v>0.375</v>
      </c>
      <c r="AZ48" s="119" t="s">
        <v>423</v>
      </c>
      <c r="BA48" s="119" t="n">
        <v>0.375</v>
      </c>
      <c r="BB48" s="119" t="s">
        <v>423</v>
      </c>
      <c r="BC48" s="119" t="n">
        <v>0.375</v>
      </c>
      <c r="BD48" s="119" t="s">
        <v>423</v>
      </c>
      <c r="BE48" s="119" t="s">
        <v>1213</v>
      </c>
      <c r="BF48" s="119" t="s">
        <v>1566</v>
      </c>
      <c r="BG48" s="119" t="s">
        <v>1213</v>
      </c>
    </row>
    <row r="49" s="45" customFormat="true" ht="15" hidden="false" customHeight="true" outlineLevel="0" collapsed="false">
      <c r="A49" s="162"/>
      <c r="B49" s="163"/>
      <c r="C49" s="156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 t="s">
        <v>1643</v>
      </c>
      <c r="AW49" s="119"/>
      <c r="AX49" s="119"/>
      <c r="AY49" s="119" t="n">
        <v>0.5</v>
      </c>
      <c r="AZ49" s="119" t="s">
        <v>423</v>
      </c>
      <c r="BA49" s="119" t="n">
        <v>0.5</v>
      </c>
      <c r="BB49" s="119" t="s">
        <v>423</v>
      </c>
      <c r="BC49" s="119" t="n">
        <v>0.5</v>
      </c>
      <c r="BD49" s="119" t="s">
        <v>423</v>
      </c>
      <c r="BE49" s="119" t="s">
        <v>1628</v>
      </c>
      <c r="BF49" s="119" t="s">
        <v>1568</v>
      </c>
      <c r="BG49" s="119" t="s">
        <v>1628</v>
      </c>
    </row>
    <row r="50" s="45" customFormat="true" ht="15" hidden="false" customHeight="true" outlineLevel="0" collapsed="false">
      <c r="A50" s="149" t="s">
        <v>0</v>
      </c>
      <c r="B50" s="119" t="s">
        <v>1644</v>
      </c>
      <c r="C50" s="156" t="s">
        <v>1589</v>
      </c>
      <c r="D50" s="157"/>
      <c r="E50" s="157"/>
      <c r="F50" s="157"/>
      <c r="G50" s="158"/>
      <c r="H50" s="158"/>
      <c r="I50" s="159"/>
      <c r="J50" s="159"/>
      <c r="K50" s="159"/>
      <c r="L50" s="159"/>
      <c r="M50" s="159"/>
      <c r="N50" s="160"/>
      <c r="O50" s="160"/>
      <c r="P50" s="159"/>
      <c r="Q50" s="159"/>
      <c r="R50" s="160"/>
      <c r="S50" s="160"/>
      <c r="T50" s="160"/>
      <c r="U50" s="158"/>
      <c r="V50" s="159"/>
      <c r="W50" s="159"/>
      <c r="X50" s="159"/>
      <c r="Y50" s="160"/>
      <c r="Z50" s="160"/>
      <c r="AA50" s="160"/>
      <c r="AB50" s="158"/>
      <c r="AC50" s="159"/>
      <c r="AD50" s="159"/>
      <c r="AE50" s="159"/>
      <c r="AF50" s="161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</row>
    <row r="51" s="45" customFormat="true" ht="15" hidden="false" customHeight="true" outlineLevel="0" collapsed="false">
      <c r="A51" s="162"/>
      <c r="B51" s="163" t="s">
        <v>1645</v>
      </c>
      <c r="C51" s="156" t="s">
        <v>1591</v>
      </c>
      <c r="D51" s="163" t="s">
        <v>1592</v>
      </c>
      <c r="E51" s="163"/>
      <c r="F51" s="163" t="s">
        <v>1593</v>
      </c>
      <c r="G51" s="163" t="n">
        <v>40038</v>
      </c>
      <c r="H51" s="163"/>
      <c r="I51" s="163"/>
      <c r="J51" s="163"/>
      <c r="K51" s="163"/>
      <c r="L51" s="163" t="n">
        <v>4825</v>
      </c>
      <c r="M51" s="163" t="n">
        <v>842</v>
      </c>
      <c r="N51" s="163"/>
      <c r="O51" s="163"/>
      <c r="P51" s="163"/>
      <c r="Q51" s="163"/>
      <c r="R51" s="119" t="n">
        <v>15</v>
      </c>
      <c r="S51" s="119"/>
      <c r="T51" s="119"/>
      <c r="U51" s="119" t="n">
        <v>560</v>
      </c>
      <c r="V51" s="119" t="n">
        <v>1407</v>
      </c>
      <c r="W51" s="39" t="s">
        <v>1318</v>
      </c>
      <c r="X51" s="119" t="n">
        <v>3</v>
      </c>
      <c r="Y51" s="119" t="n">
        <v>15</v>
      </c>
      <c r="Z51" s="119"/>
      <c r="AA51" s="119"/>
      <c r="AB51" s="119" t="n">
        <v>560</v>
      </c>
      <c r="AC51" s="119" t="n">
        <v>1407</v>
      </c>
      <c r="AD51" s="39" t="s">
        <v>1318</v>
      </c>
      <c r="AE51" s="119" t="n">
        <v>3</v>
      </c>
      <c r="AF51" s="119" t="n">
        <v>15</v>
      </c>
      <c r="AG51" s="119"/>
      <c r="AH51" s="119"/>
      <c r="AI51" s="119" t="n">
        <v>560</v>
      </c>
      <c r="AJ51" s="119" t="n">
        <v>1407</v>
      </c>
      <c r="AK51" s="39" t="s">
        <v>1318</v>
      </c>
      <c r="AL51" s="119" t="n">
        <v>3</v>
      </c>
      <c r="AM51" s="119"/>
      <c r="AN51" s="119"/>
      <c r="AO51" s="119"/>
      <c r="AP51" s="119"/>
      <c r="AQ51" s="119"/>
      <c r="AR51" s="119"/>
      <c r="AS51" s="119"/>
      <c r="AT51" s="119"/>
      <c r="AU51" s="119"/>
      <c r="AV51" s="119" t="s">
        <v>1646</v>
      </c>
      <c r="AW51" s="119"/>
      <c r="AX51" s="119"/>
      <c r="AY51" s="119" t="n">
        <v>0.125</v>
      </c>
      <c r="AZ51" s="119" t="s">
        <v>423</v>
      </c>
      <c r="BA51" s="119" t="n">
        <v>0.125</v>
      </c>
      <c r="BB51" s="119" t="s">
        <v>423</v>
      </c>
      <c r="BC51" s="119" t="n">
        <v>0.125</v>
      </c>
      <c r="BD51" s="119" t="s">
        <v>423</v>
      </c>
      <c r="BE51" s="119" t="s">
        <v>1647</v>
      </c>
      <c r="BF51" s="119" t="s">
        <v>1647</v>
      </c>
      <c r="BG51" s="119" t="s">
        <v>1647</v>
      </c>
    </row>
    <row r="52" s="45" customFormat="true" ht="15" hidden="false" customHeight="true" outlineLevel="0" collapsed="false">
      <c r="A52" s="119"/>
      <c r="B52" s="13"/>
      <c r="C52" s="1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 t="s">
        <v>1648</v>
      </c>
      <c r="AW52" s="119"/>
      <c r="AX52" s="119"/>
      <c r="AY52" s="119" t="n">
        <v>0.25</v>
      </c>
      <c r="AZ52" s="119" t="s">
        <v>423</v>
      </c>
      <c r="BA52" s="119" t="n">
        <v>0.25</v>
      </c>
      <c r="BB52" s="119" t="s">
        <v>423</v>
      </c>
      <c r="BC52" s="119" t="n">
        <v>0.25</v>
      </c>
      <c r="BD52" s="119" t="s">
        <v>423</v>
      </c>
      <c r="BE52" s="119" t="s">
        <v>1553</v>
      </c>
      <c r="BF52" s="119" t="s">
        <v>1553</v>
      </c>
      <c r="BG52" s="119" t="s">
        <v>1553</v>
      </c>
    </row>
    <row r="53" s="45" customFormat="true" ht="15" hidden="false" customHeight="true" outlineLevel="0" collapsed="false">
      <c r="B53" s="13"/>
      <c r="C53" s="1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 t="s">
        <v>1649</v>
      </c>
      <c r="AW53" s="119"/>
      <c r="AX53" s="119"/>
      <c r="AY53" s="119" t="n">
        <v>0.375</v>
      </c>
      <c r="AZ53" s="119" t="s">
        <v>423</v>
      </c>
      <c r="BA53" s="119" t="n">
        <v>0.375</v>
      </c>
      <c r="BB53" s="119" t="s">
        <v>423</v>
      </c>
      <c r="BC53" s="119" t="n">
        <v>0.375</v>
      </c>
      <c r="BD53" s="119" t="s">
        <v>423</v>
      </c>
      <c r="BE53" s="119" t="s">
        <v>1555</v>
      </c>
      <c r="BF53" s="119" t="s">
        <v>1555</v>
      </c>
      <c r="BG53" s="119" t="s">
        <v>1555</v>
      </c>
    </row>
    <row r="54" s="45" customFormat="true" ht="15" hidden="false" customHeight="true" outlineLevel="0" collapsed="false">
      <c r="A54" s="119"/>
      <c r="B54" s="13"/>
      <c r="C54" s="1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 t="s">
        <v>1650</v>
      </c>
      <c r="AW54" s="119"/>
      <c r="AX54" s="119"/>
      <c r="AY54" s="119" t="n">
        <v>0.5</v>
      </c>
      <c r="AZ54" s="119" t="s">
        <v>423</v>
      </c>
      <c r="BA54" s="119" t="n">
        <v>0.5</v>
      </c>
      <c r="BB54" s="119" t="s">
        <v>423</v>
      </c>
      <c r="BC54" s="119" t="n">
        <v>0.5</v>
      </c>
      <c r="BD54" s="119" t="s">
        <v>423</v>
      </c>
      <c r="BE54" s="119" t="s">
        <v>1557</v>
      </c>
      <c r="BF54" s="119" t="s">
        <v>1557</v>
      </c>
      <c r="BG54" s="119" t="s">
        <v>1557</v>
      </c>
    </row>
    <row r="55" s="45" customFormat="true" ht="15" hidden="false" customHeight="true" outlineLevel="0" collapsed="false">
      <c r="A55" s="119"/>
      <c r="B55" s="13"/>
      <c r="C55" s="1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 t="s">
        <v>1651</v>
      </c>
      <c r="AW55" s="119"/>
      <c r="AX55" s="119"/>
      <c r="AY55" s="119" t="n">
        <v>0.75</v>
      </c>
      <c r="AZ55" s="119" t="s">
        <v>423</v>
      </c>
      <c r="BA55" s="119" t="n">
        <v>0.75</v>
      </c>
      <c r="BB55" s="119" t="s">
        <v>423</v>
      </c>
      <c r="BC55" s="119" t="n">
        <v>0.75</v>
      </c>
      <c r="BD55" s="119" t="s">
        <v>423</v>
      </c>
      <c r="BE55" s="119" t="s">
        <v>1559</v>
      </c>
      <c r="BF55" s="119" t="s">
        <v>1559</v>
      </c>
      <c r="BG55" s="119" t="s">
        <v>1559</v>
      </c>
    </row>
    <row r="56" s="45" customFormat="true" ht="15" hidden="false" customHeight="true" outlineLevel="0" collapsed="false">
      <c r="A56" s="119"/>
      <c r="B56" s="13"/>
      <c r="C56" s="1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 t="s">
        <v>1652</v>
      </c>
      <c r="AW56" s="119"/>
      <c r="AX56" s="119"/>
      <c r="AY56" s="119" t="n">
        <v>1</v>
      </c>
      <c r="AZ56" s="119" t="s">
        <v>423</v>
      </c>
      <c r="BA56" s="119" t="n">
        <v>1</v>
      </c>
      <c r="BB56" s="119" t="s">
        <v>423</v>
      </c>
      <c r="BC56" s="119" t="n">
        <v>1</v>
      </c>
      <c r="BD56" s="119" t="s">
        <v>423</v>
      </c>
      <c r="BE56" s="119" t="s">
        <v>1561</v>
      </c>
      <c r="BF56" s="119" t="s">
        <v>1561</v>
      </c>
      <c r="BG56" s="119" t="s">
        <v>1561</v>
      </c>
    </row>
    <row r="57" s="45" customFormat="true" ht="15" hidden="false" customHeight="true" outlineLevel="0" collapsed="false">
      <c r="A57" s="149" t="s">
        <v>0</v>
      </c>
      <c r="B57" s="119" t="s">
        <v>1633</v>
      </c>
      <c r="C57" s="156" t="s">
        <v>1589</v>
      </c>
      <c r="D57" s="157"/>
      <c r="E57" s="157"/>
      <c r="F57" s="157"/>
      <c r="G57" s="158"/>
      <c r="H57" s="158"/>
      <c r="I57" s="159"/>
      <c r="J57" s="159"/>
      <c r="K57" s="159"/>
      <c r="L57" s="159"/>
      <c r="M57" s="159"/>
      <c r="N57" s="160"/>
      <c r="O57" s="160"/>
      <c r="P57" s="159"/>
      <c r="Q57" s="159"/>
      <c r="R57" s="160"/>
      <c r="S57" s="160"/>
      <c r="T57" s="160"/>
      <c r="U57" s="158"/>
      <c r="V57" s="159"/>
      <c r="W57" s="159"/>
      <c r="X57" s="159"/>
      <c r="Y57" s="160"/>
      <c r="Z57" s="160"/>
      <c r="AA57" s="160"/>
      <c r="AB57" s="158"/>
      <c r="AC57" s="159"/>
      <c r="AD57" s="159"/>
      <c r="AE57" s="159"/>
      <c r="AF57" s="161"/>
      <c r="AG57" s="161"/>
      <c r="AH57" s="119"/>
      <c r="AI57" s="161"/>
      <c r="AJ57" s="161"/>
      <c r="AK57" s="161"/>
      <c r="AL57" s="161"/>
    </row>
    <row r="58" s="45" customFormat="true" ht="15" hidden="false" customHeight="true" outlineLevel="0" collapsed="false">
      <c r="A58" s="162"/>
      <c r="B58" s="163" t="s">
        <v>1653</v>
      </c>
      <c r="C58" s="156" t="s">
        <v>1591</v>
      </c>
      <c r="D58" s="163" t="s">
        <v>1592</v>
      </c>
      <c r="E58" s="163"/>
      <c r="F58" s="163" t="s">
        <v>1593</v>
      </c>
      <c r="G58" s="163" t="n">
        <v>40039</v>
      </c>
      <c r="H58" s="163"/>
      <c r="I58" s="163"/>
      <c r="J58" s="163"/>
      <c r="K58" s="163"/>
      <c r="L58" s="163" t="n">
        <v>4825</v>
      </c>
      <c r="M58" s="163" t="n">
        <v>842</v>
      </c>
      <c r="N58" s="163"/>
      <c r="O58" s="163"/>
      <c r="P58" s="163"/>
      <c r="Q58" s="163"/>
      <c r="R58" s="119" t="n">
        <v>15</v>
      </c>
      <c r="S58" s="119"/>
      <c r="T58" s="119"/>
      <c r="U58" s="119" t="n">
        <v>555</v>
      </c>
      <c r="V58" s="119" t="n">
        <v>26</v>
      </c>
      <c r="W58" s="119" t="s">
        <v>1286</v>
      </c>
      <c r="X58" s="119" t="n">
        <v>3</v>
      </c>
      <c r="Y58" s="119" t="n">
        <v>15</v>
      </c>
      <c r="Z58" s="119"/>
      <c r="AA58" s="119"/>
      <c r="AB58" s="119" t="n">
        <v>555</v>
      </c>
      <c r="AC58" s="119" t="n">
        <v>26</v>
      </c>
      <c r="AD58" s="119" t="s">
        <v>1286</v>
      </c>
      <c r="AE58" s="119" t="n">
        <v>3</v>
      </c>
      <c r="AF58" s="119" t="n">
        <v>15</v>
      </c>
      <c r="AG58" s="119"/>
      <c r="AH58" s="119"/>
      <c r="AI58" s="119" t="n">
        <v>301</v>
      </c>
      <c r="AJ58" s="119" t="n">
        <v>26</v>
      </c>
      <c r="AK58" s="119" t="s">
        <v>1286</v>
      </c>
      <c r="AL58" s="119" t="n">
        <v>3</v>
      </c>
      <c r="AV58" s="45" t="s">
        <v>1654</v>
      </c>
      <c r="AY58" s="119" t="n">
        <v>0.375</v>
      </c>
      <c r="AZ58" s="119" t="s">
        <v>423</v>
      </c>
      <c r="BA58" s="119" t="n">
        <v>0.375</v>
      </c>
      <c r="BB58" s="119" t="s">
        <v>423</v>
      </c>
      <c r="BC58" s="119" t="n">
        <v>0.25</v>
      </c>
      <c r="BD58" s="119" t="s">
        <v>423</v>
      </c>
      <c r="BE58" s="119" t="s">
        <v>1213</v>
      </c>
      <c r="BF58" s="119" t="s">
        <v>1213</v>
      </c>
      <c r="BG58" s="119" t="s">
        <v>1213</v>
      </c>
    </row>
    <row r="59" s="45" customFormat="true" ht="15" hidden="false" customHeight="true" outlineLevel="0" collapsed="false">
      <c r="AV59" s="45" t="s">
        <v>1655</v>
      </c>
      <c r="AY59" s="119" t="n">
        <v>0.5</v>
      </c>
      <c r="AZ59" s="119" t="s">
        <v>423</v>
      </c>
      <c r="BA59" s="119" t="n">
        <v>0.5</v>
      </c>
      <c r="BB59" s="119" t="s">
        <v>423</v>
      </c>
      <c r="BC59" s="119" t="n">
        <v>0.25</v>
      </c>
      <c r="BD59" s="119" t="s">
        <v>423</v>
      </c>
      <c r="BE59" s="119" t="s">
        <v>1628</v>
      </c>
      <c r="BF59" s="119" t="s">
        <v>1628</v>
      </c>
      <c r="BG59" s="119" t="s">
        <v>1656</v>
      </c>
    </row>
    <row r="60" s="45" customFormat="true" ht="15" hidden="false" customHeight="true" outlineLevel="0" collapsed="false">
      <c r="AV60" s="45" t="s">
        <v>1657</v>
      </c>
      <c r="AY60" s="119" t="n">
        <v>0.5</v>
      </c>
      <c r="AZ60" s="119" t="s">
        <v>423</v>
      </c>
      <c r="BA60" s="119" t="n">
        <v>0.5</v>
      </c>
      <c r="BB60" s="119" t="s">
        <v>423</v>
      </c>
      <c r="BC60" s="119" t="n">
        <v>0.375</v>
      </c>
      <c r="BD60" s="119" t="s">
        <v>423</v>
      </c>
      <c r="BE60" s="119" t="s">
        <v>1628</v>
      </c>
      <c r="BF60" s="119" t="s">
        <v>1628</v>
      </c>
      <c r="BG60" s="119" t="s">
        <v>1549</v>
      </c>
    </row>
    <row r="61" s="45" customFormat="true" ht="15" hidden="false" customHeight="true" outlineLevel="0" collapsed="false">
      <c r="A61" s="149" t="s">
        <v>0</v>
      </c>
      <c r="B61" s="119" t="s">
        <v>1544</v>
      </c>
      <c r="C61" s="156" t="s">
        <v>1589</v>
      </c>
      <c r="D61" s="157"/>
      <c r="E61" s="157"/>
      <c r="F61" s="157"/>
      <c r="G61" s="158"/>
      <c r="H61" s="158"/>
      <c r="I61" s="159"/>
      <c r="J61" s="159"/>
      <c r="K61" s="159"/>
      <c r="L61" s="159"/>
      <c r="M61" s="159"/>
      <c r="N61" s="160"/>
      <c r="O61" s="160"/>
      <c r="P61" s="159"/>
      <c r="Q61" s="159"/>
      <c r="R61" s="160"/>
      <c r="S61" s="160"/>
      <c r="T61" s="160"/>
      <c r="U61" s="158"/>
      <c r="V61" s="159"/>
      <c r="W61" s="159"/>
      <c r="X61" s="159"/>
      <c r="Y61" s="160"/>
      <c r="Z61" s="160"/>
      <c r="AA61" s="160"/>
      <c r="AB61" s="158"/>
      <c r="AC61" s="159"/>
      <c r="AD61" s="159"/>
      <c r="AE61" s="159"/>
      <c r="AF61" s="161"/>
      <c r="AG61" s="161"/>
      <c r="AH61" s="119"/>
      <c r="AI61" s="161"/>
      <c r="AJ61" s="161"/>
      <c r="AK61" s="161"/>
      <c r="AL61" s="161"/>
    </row>
    <row r="62" s="45" customFormat="true" ht="15" hidden="false" customHeight="true" outlineLevel="0" collapsed="false">
      <c r="A62" s="162"/>
      <c r="B62" s="163" t="s">
        <v>1658</v>
      </c>
      <c r="C62" s="156" t="s">
        <v>1591</v>
      </c>
      <c r="D62" s="163" t="s">
        <v>1592</v>
      </c>
      <c r="E62" s="163"/>
      <c r="F62" s="163" t="s">
        <v>1593</v>
      </c>
      <c r="G62" s="163" t="n">
        <v>40039</v>
      </c>
      <c r="H62" s="163"/>
      <c r="I62" s="163"/>
      <c r="J62" s="163"/>
      <c r="K62" s="163"/>
      <c r="L62" s="163" t="n">
        <v>4825</v>
      </c>
      <c r="M62" s="163" t="n">
        <v>842</v>
      </c>
      <c r="N62" s="163"/>
      <c r="O62" s="163"/>
      <c r="P62" s="163"/>
      <c r="Q62" s="163"/>
      <c r="R62" s="119" t="n">
        <v>15</v>
      </c>
      <c r="S62" s="119"/>
      <c r="T62" s="119"/>
      <c r="U62" s="119" t="n">
        <v>561</v>
      </c>
      <c r="V62" s="119" t="n">
        <v>1407</v>
      </c>
      <c r="W62" s="39" t="s">
        <v>1318</v>
      </c>
      <c r="X62" s="119" t="n">
        <v>3</v>
      </c>
      <c r="Y62" s="119" t="n">
        <v>15</v>
      </c>
      <c r="Z62" s="119"/>
      <c r="AA62" s="119"/>
      <c r="AB62" s="119" t="n">
        <v>561</v>
      </c>
      <c r="AC62" s="119" t="n">
        <v>1407</v>
      </c>
      <c r="AD62" s="39" t="s">
        <v>1318</v>
      </c>
      <c r="AE62" s="119" t="n">
        <v>3</v>
      </c>
      <c r="AF62" s="119" t="n">
        <v>15</v>
      </c>
      <c r="AG62" s="119"/>
      <c r="AH62" s="119"/>
      <c r="AI62" s="119" t="n">
        <v>561</v>
      </c>
      <c r="AJ62" s="119" t="n">
        <v>1407</v>
      </c>
      <c r="AK62" s="39" t="s">
        <v>1318</v>
      </c>
      <c r="AL62" s="119" t="n">
        <v>3</v>
      </c>
      <c r="AV62" s="45" t="s">
        <v>1659</v>
      </c>
      <c r="AY62" s="119" t="n">
        <v>0.25</v>
      </c>
      <c r="AZ62" s="119" t="s">
        <v>423</v>
      </c>
      <c r="BA62" s="119" t="n">
        <v>0.25</v>
      </c>
      <c r="BB62" s="119" t="s">
        <v>423</v>
      </c>
      <c r="BC62" s="119" t="n">
        <v>0.25</v>
      </c>
      <c r="BD62" s="119" t="s">
        <v>423</v>
      </c>
      <c r="BE62" s="119" t="s">
        <v>1213</v>
      </c>
      <c r="BF62" s="119" t="s">
        <v>1213</v>
      </c>
      <c r="BG62" s="119" t="s">
        <v>1213</v>
      </c>
    </row>
    <row r="63" s="45" customFormat="true" ht="15" hidden="false" customHeight="true" outlineLevel="0" collapsed="false">
      <c r="AV63" s="45" t="s">
        <v>1660</v>
      </c>
      <c r="AY63" s="119" t="n">
        <v>0.375</v>
      </c>
      <c r="AZ63" s="119" t="s">
        <v>423</v>
      </c>
      <c r="BA63" s="119" t="n">
        <v>0.375</v>
      </c>
      <c r="BB63" s="119" t="s">
        <v>423</v>
      </c>
      <c r="BC63" s="119" t="n">
        <v>0.375</v>
      </c>
      <c r="BD63" s="119" t="s">
        <v>423</v>
      </c>
      <c r="BE63" s="119" t="s">
        <v>1568</v>
      </c>
      <c r="BF63" s="119" t="s">
        <v>1568</v>
      </c>
      <c r="BG63" s="119" t="s">
        <v>1568</v>
      </c>
    </row>
    <row r="64" s="45" customFormat="true" ht="15" hidden="false" customHeight="true" outlineLevel="0" collapsed="false">
      <c r="AV64" s="45" t="s">
        <v>1661</v>
      </c>
      <c r="AY64" s="119" t="n">
        <v>0.5</v>
      </c>
      <c r="AZ64" s="119" t="s">
        <v>423</v>
      </c>
      <c r="BA64" s="119" t="n">
        <v>0.5</v>
      </c>
      <c r="BB64" s="119" t="s">
        <v>423</v>
      </c>
      <c r="BC64" s="119" t="n">
        <v>0.5</v>
      </c>
      <c r="BD64" s="119" t="s">
        <v>423</v>
      </c>
      <c r="BE64" s="119" t="s">
        <v>1568</v>
      </c>
      <c r="BF64" s="119" t="s">
        <v>1568</v>
      </c>
      <c r="BG64" s="119" t="s">
        <v>1568</v>
      </c>
    </row>
    <row r="65" s="45" customFormat="true" ht="15" hidden="false" customHeight="true" outlineLevel="0" collapsed="false">
      <c r="AV65" s="45" t="s">
        <v>1662</v>
      </c>
      <c r="AY65" s="119" t="n">
        <v>0.75</v>
      </c>
      <c r="AZ65" s="119" t="s">
        <v>423</v>
      </c>
      <c r="BA65" s="119" t="n">
        <v>0.75</v>
      </c>
      <c r="BB65" s="119" t="s">
        <v>423</v>
      </c>
      <c r="BC65" s="119" t="n">
        <v>0.75</v>
      </c>
      <c r="BD65" s="119" t="s">
        <v>423</v>
      </c>
      <c r="BE65" s="119" t="s">
        <v>1622</v>
      </c>
      <c r="BF65" s="119" t="s">
        <v>1622</v>
      </c>
      <c r="BG65" s="119" t="s">
        <v>1622</v>
      </c>
    </row>
    <row r="66" s="119" customFormat="true" ht="15.75" hidden="false" customHeight="true" outlineLevel="0" collapsed="false">
      <c r="A66" s="165" t="s">
        <v>1179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15" activePane="bottomLeft" state="frozen"/>
      <selection pane="topLeft" activeCell="A1" activeCellId="0" sqref="A1"/>
      <selection pane="bottomLeft" activeCell="X48" activeCellId="0" sqref="X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9" min="9" style="0" width="6.85"/>
    <col collapsed="false" customWidth="true" hidden="false" outlineLevel="0" max="12" min="10" style="0" width="3.56"/>
    <col collapsed="false" customWidth="true" hidden="false" outlineLevel="0" max="13" min="13" style="0" width="5.85"/>
    <col collapsed="false" customWidth="true" hidden="false" outlineLevel="0" max="17" min="14" style="0" width="3.56"/>
    <col collapsed="false" customWidth="true" hidden="false" outlineLevel="0" max="18" min="18" style="0" width="5.85"/>
    <col collapsed="false" customWidth="true" hidden="false" outlineLevel="0" max="20" min="19" style="0" width="3.56"/>
    <col collapsed="false" customWidth="true" hidden="fals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85"/>
    <col collapsed="false" customWidth="true" hidden="false" outlineLevel="0" max="25" min="25" style="0" width="4.28"/>
    <col collapsed="false" customWidth="true" hidden="false" outlineLevel="0" max="27" min="26" style="0" width="3.56"/>
    <col collapsed="false" customWidth="true" hidden="false" outlineLevel="0" max="28" min="28" style="0" width="4.28"/>
    <col collapsed="false" customWidth="true" hidden="false" outlineLevel="0" max="29" min="29" style="0" width="4.7"/>
    <col collapsed="false" customWidth="true" hidden="false" outlineLevel="0" max="30" min="30" style="0" width="5.85"/>
    <col collapsed="false" customWidth="true" hidden="false" outlineLevel="0" max="32" min="32" style="0" width="4.28"/>
    <col collapsed="false" customWidth="true" hidden="false" outlineLevel="0" max="37" min="33" style="0" width="3.56"/>
    <col collapsed="false" customWidth="true" hidden="false" outlineLevel="0" max="38" min="38" style="0" width="4.28"/>
    <col collapsed="false" customWidth="true" hidden="false" outlineLevel="0" max="41" min="39" style="0" width="3.56"/>
    <col collapsed="false" customWidth="true" hidden="false" outlineLevel="0" max="43" min="42" style="0" width="4.28"/>
    <col collapsed="false" customWidth="true" hidden="false" outlineLevel="0" max="44" min="44" style="0" width="8.14"/>
    <col collapsed="false" customWidth="true" hidden="false" outlineLevel="0" max="45" min="45" style="0" width="4.28"/>
    <col collapsed="false" customWidth="true" hidden="false" outlineLevel="0" max="46" min="46" style="0" width="8.14"/>
    <col collapsed="false" customWidth="true" hidden="false" outlineLevel="0" max="47" min="47" style="0" width="4.28"/>
    <col collapsed="false" customWidth="true" hidden="false" outlineLevel="0" max="48" min="48" style="0" width="6.99"/>
    <col collapsed="false" customWidth="true" hidden="false" outlineLevel="0" max="49" min="49" style="0" width="8.14"/>
    <col collapsed="false" customWidth="true" hidden="false" outlineLevel="0" max="50" min="50" style="0" width="18.99"/>
  </cols>
  <sheetData>
    <row r="1" customFormat="false" ht="15.75" hidden="false" customHeight="true" outlineLevel="0" collapsed="false">
      <c r="A1" s="72" t="s">
        <v>1180</v>
      </c>
      <c r="B1" s="166"/>
      <c r="C1" s="167"/>
      <c r="D1" s="167"/>
      <c r="E1" s="167"/>
      <c r="F1" s="167"/>
      <c r="G1" s="167"/>
      <c r="H1" s="167"/>
      <c r="I1" s="166"/>
      <c r="J1" s="166"/>
      <c r="K1" s="166"/>
      <c r="L1" s="167"/>
      <c r="M1" s="167"/>
      <c r="N1" s="167"/>
      <c r="O1" s="168"/>
      <c r="P1" s="168"/>
      <c r="Q1" s="168"/>
      <c r="R1" s="168"/>
      <c r="S1" s="167"/>
      <c r="T1" s="167"/>
      <c r="U1" s="168"/>
      <c r="V1" s="168"/>
      <c r="W1" s="168"/>
      <c r="X1" s="166"/>
      <c r="Y1" s="167"/>
      <c r="Z1" s="167"/>
      <c r="AA1" s="167"/>
      <c r="AB1" s="168"/>
      <c r="AC1" s="168"/>
      <c r="AD1" s="168"/>
      <c r="AE1" s="166"/>
      <c r="AF1" s="167"/>
      <c r="AG1" s="167"/>
      <c r="AH1" s="167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</row>
    <row r="2" customFormat="false" ht="15.75" hidden="false" customHeight="true" outlineLevel="0" collapsed="false">
      <c r="A2" s="169" t="s">
        <v>1465</v>
      </c>
      <c r="B2" s="123" t="s">
        <v>1466</v>
      </c>
      <c r="C2" s="123" t="s">
        <v>1467</v>
      </c>
      <c r="D2" s="170" t="s">
        <v>1468</v>
      </c>
      <c r="E2" s="125" t="s">
        <v>1469</v>
      </c>
      <c r="F2" s="171" t="s">
        <v>1470</v>
      </c>
      <c r="G2" s="123" t="s">
        <v>1471</v>
      </c>
      <c r="H2" s="172"/>
      <c r="I2" s="172"/>
      <c r="J2" s="172"/>
      <c r="K2" s="172"/>
      <c r="L2" s="172"/>
      <c r="M2" s="172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</row>
    <row r="3" customFormat="false" ht="15.75" hidden="false" customHeight="true" outlineLevel="0" collapsed="false">
      <c r="A3" s="129" t="s">
        <v>0</v>
      </c>
      <c r="B3" s="130" t="s">
        <v>1663</v>
      </c>
      <c r="C3" s="131"/>
      <c r="D3" s="131"/>
      <c r="E3" s="131"/>
      <c r="F3" s="131"/>
      <c r="G3" s="31"/>
      <c r="H3" s="31"/>
      <c r="I3" s="132"/>
      <c r="J3" s="132"/>
      <c r="K3" s="132"/>
      <c r="L3" s="132"/>
      <c r="M3" s="132"/>
      <c r="N3" s="132"/>
      <c r="O3" s="132"/>
      <c r="P3" s="133"/>
      <c r="Q3" s="133"/>
      <c r="R3" s="133"/>
      <c r="S3" s="133"/>
      <c r="T3" s="133"/>
      <c r="U3" s="132"/>
      <c r="V3" s="132"/>
      <c r="W3" s="133"/>
      <c r="X3" s="133"/>
      <c r="Y3" s="133"/>
      <c r="Z3" s="31"/>
      <c r="AA3" s="132"/>
      <c r="AB3" s="132"/>
      <c r="AC3" s="132"/>
      <c r="AD3" s="132"/>
      <c r="AE3" s="133"/>
      <c r="AF3" s="133"/>
      <c r="AG3" s="133"/>
      <c r="AH3" s="31"/>
      <c r="AI3" s="132"/>
      <c r="AJ3" s="132"/>
      <c r="AK3" s="132"/>
      <c r="AL3" s="116"/>
      <c r="AM3" s="116"/>
      <c r="AN3" s="45"/>
      <c r="AO3" s="116"/>
      <c r="AP3" s="116"/>
      <c r="AQ3" s="116"/>
      <c r="AR3" s="116"/>
      <c r="AS3" s="116"/>
      <c r="AT3" s="116"/>
      <c r="AU3" s="134"/>
      <c r="AV3" s="116"/>
      <c r="AW3" s="116"/>
      <c r="AX3" s="116"/>
    </row>
    <row r="4" customFormat="false" ht="15.75" hidden="false" customHeight="true" outlineLevel="0" collapsed="false">
      <c r="A4" s="169"/>
      <c r="B4" s="123" t="s">
        <v>1472</v>
      </c>
      <c r="C4" s="123" t="s">
        <v>1664</v>
      </c>
      <c r="D4" s="86" t="s">
        <v>1571</v>
      </c>
      <c r="E4" s="86" t="s">
        <v>1571</v>
      </c>
      <c r="F4" s="1" t="s">
        <v>1665</v>
      </c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</row>
    <row r="5" customFormat="false" ht="15" hidden="false" customHeight="true" outlineLevel="0" collapsed="false">
      <c r="A5" s="167"/>
      <c r="B5" s="166"/>
      <c r="C5" s="167"/>
      <c r="D5" s="167"/>
      <c r="E5" s="167"/>
      <c r="F5" s="167"/>
      <c r="G5" s="167"/>
      <c r="H5" s="173"/>
      <c r="I5" s="167"/>
      <c r="J5" s="167"/>
      <c r="K5" s="167"/>
      <c r="L5" s="167"/>
      <c r="M5" s="167"/>
      <c r="N5" s="167"/>
      <c r="O5" s="168"/>
      <c r="P5" s="168"/>
      <c r="Q5" s="168"/>
      <c r="R5" s="168"/>
      <c r="S5" s="167"/>
      <c r="T5" s="167"/>
      <c r="U5" s="168"/>
      <c r="V5" s="168"/>
      <c r="W5" s="168"/>
      <c r="X5" s="167"/>
      <c r="Y5" s="167"/>
      <c r="Z5" s="167"/>
      <c r="AA5" s="167"/>
      <c r="AB5" s="168"/>
      <c r="AC5" s="168"/>
      <c r="AD5" s="168"/>
      <c r="AE5" s="167"/>
      <c r="AF5" s="167"/>
      <c r="AG5" s="167"/>
      <c r="AH5" s="167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</row>
    <row r="6" customFormat="false" ht="15.75" hidden="false" customHeight="true" outlineLevel="0" collapsed="false">
      <c r="A6" s="166" t="s">
        <v>1475</v>
      </c>
      <c r="B6" s="166"/>
      <c r="C6" s="167"/>
      <c r="D6" s="167"/>
      <c r="E6" s="167"/>
      <c r="F6" s="167"/>
      <c r="G6" s="167"/>
      <c r="H6" s="173"/>
      <c r="I6" s="167"/>
      <c r="J6" s="167"/>
      <c r="K6" s="167"/>
      <c r="L6" s="167"/>
      <c r="M6" s="167"/>
      <c r="N6" s="167"/>
      <c r="O6" s="168"/>
      <c r="P6" s="168"/>
      <c r="Q6" s="168"/>
      <c r="R6" s="168"/>
      <c r="S6" s="167"/>
      <c r="T6" s="167"/>
      <c r="U6" s="168"/>
      <c r="V6" s="168"/>
      <c r="W6" s="168"/>
      <c r="X6" s="167"/>
      <c r="Y6" s="167"/>
      <c r="Z6" s="167"/>
      <c r="AA6" s="167"/>
      <c r="AB6" s="168"/>
      <c r="AC6" s="168"/>
      <c r="AD6" s="168"/>
      <c r="AE6" s="167"/>
      <c r="AF6" s="167"/>
      <c r="AG6" s="167"/>
      <c r="AH6" s="167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</row>
    <row r="7" customFormat="false" ht="218.25" hidden="false" customHeight="true" outlineLevel="0" collapsed="false">
      <c r="A7" s="166" t="s">
        <v>10</v>
      </c>
      <c r="B7" s="154" t="s">
        <v>1476</v>
      </c>
      <c r="C7" s="174" t="s">
        <v>1477</v>
      </c>
      <c r="D7" s="174" t="s">
        <v>1478</v>
      </c>
      <c r="E7" s="174" t="s">
        <v>1479</v>
      </c>
      <c r="F7" s="174" t="s">
        <v>1467</v>
      </c>
      <c r="G7" s="140" t="s">
        <v>1480</v>
      </c>
      <c r="H7" s="33" t="s">
        <v>1481</v>
      </c>
      <c r="I7" s="155" t="s">
        <v>408</v>
      </c>
      <c r="J7" s="155" t="s">
        <v>1482</v>
      </c>
      <c r="K7" s="155" t="s">
        <v>1483</v>
      </c>
      <c r="L7" s="155" t="s">
        <v>1484</v>
      </c>
      <c r="M7" s="155" t="s">
        <v>1485</v>
      </c>
      <c r="N7" s="155" t="s">
        <v>1486</v>
      </c>
      <c r="O7" s="155" t="s">
        <v>1077</v>
      </c>
      <c r="P7" s="155" t="s">
        <v>1079</v>
      </c>
      <c r="Q7" s="155" t="s">
        <v>1081</v>
      </c>
      <c r="R7" s="155" t="s">
        <v>1083</v>
      </c>
      <c r="S7" s="175" t="s">
        <v>1487</v>
      </c>
      <c r="T7" s="175" t="s">
        <v>1488</v>
      </c>
      <c r="U7" s="143" t="s">
        <v>1489</v>
      </c>
      <c r="V7" s="143" t="s">
        <v>1490</v>
      </c>
      <c r="W7" s="143" t="s">
        <v>1491</v>
      </c>
      <c r="X7" s="143" t="s">
        <v>1492</v>
      </c>
      <c r="Y7" s="143" t="s">
        <v>1493</v>
      </c>
      <c r="Z7" s="176" t="s">
        <v>1494</v>
      </c>
      <c r="AA7" s="176" t="s">
        <v>1495</v>
      </c>
      <c r="AB7" s="144" t="s">
        <v>1496</v>
      </c>
      <c r="AC7" s="144" t="s">
        <v>1497</v>
      </c>
      <c r="AD7" s="145" t="s">
        <v>1498</v>
      </c>
      <c r="AE7" s="144" t="s">
        <v>1499</v>
      </c>
      <c r="AF7" s="144" t="s">
        <v>1500</v>
      </c>
      <c r="AG7" s="174" t="s">
        <v>1666</v>
      </c>
      <c r="AH7" s="177" t="s">
        <v>1516</v>
      </c>
      <c r="AI7" s="178" t="s">
        <v>1517</v>
      </c>
      <c r="AJ7" s="178" t="s">
        <v>1518</v>
      </c>
      <c r="AK7" s="178" t="s">
        <v>1519</v>
      </c>
      <c r="AL7" s="108" t="s">
        <v>1520</v>
      </c>
      <c r="AM7" s="178" t="s">
        <v>1521</v>
      </c>
      <c r="AN7" s="178" t="s">
        <v>1522</v>
      </c>
      <c r="AO7" s="178" t="s">
        <v>1523</v>
      </c>
      <c r="AP7" s="108" t="s">
        <v>1524</v>
      </c>
      <c r="AQ7" s="108" t="s">
        <v>1525</v>
      </c>
      <c r="AR7" s="32" t="s">
        <v>1527</v>
      </c>
      <c r="AS7" s="32" t="s">
        <v>1528</v>
      </c>
      <c r="AT7" s="32" t="s">
        <v>1529</v>
      </c>
      <c r="AU7" s="32" t="s">
        <v>1530</v>
      </c>
      <c r="AV7" s="141" t="s">
        <v>42</v>
      </c>
      <c r="AW7" s="141" t="s">
        <v>44</v>
      </c>
      <c r="AX7" s="108" t="s">
        <v>1526</v>
      </c>
      <c r="AY7" s="108" t="s">
        <v>1085</v>
      </c>
    </row>
    <row r="8" customFormat="false" ht="15" hidden="false" customHeight="true" outlineLevel="0" collapsed="false">
      <c r="A8" s="166" t="s">
        <v>23</v>
      </c>
      <c r="B8" s="45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</row>
    <row r="9" customFormat="false" ht="15" hidden="false" customHeight="true" outlineLevel="0" collapsed="false">
      <c r="A9" s="149" t="s">
        <v>0</v>
      </c>
      <c r="B9" s="179" t="s">
        <v>1573</v>
      </c>
      <c r="C9" s="179" t="s">
        <v>1667</v>
      </c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</row>
    <row r="10" s="45" customFormat="true" ht="15" hidden="false" customHeight="true" outlineLevel="0" collapsed="false">
      <c r="A10" s="119"/>
      <c r="B10" s="119" t="s">
        <v>1668</v>
      </c>
      <c r="C10" s="119" t="s">
        <v>1669</v>
      </c>
      <c r="D10" s="119" t="n">
        <v>20</v>
      </c>
      <c r="E10" s="119"/>
      <c r="F10" s="119"/>
      <c r="G10" s="119" t="n">
        <v>40052</v>
      </c>
      <c r="H10" s="119"/>
      <c r="I10" s="119" t="s">
        <v>1670</v>
      </c>
      <c r="J10" s="119"/>
      <c r="K10" s="119"/>
      <c r="L10" s="119"/>
      <c r="M10" s="119" t="n">
        <v>4825</v>
      </c>
      <c r="N10" s="119" t="n">
        <v>13</v>
      </c>
      <c r="O10" s="119"/>
      <c r="P10" s="119"/>
      <c r="Q10" s="119"/>
      <c r="R10" s="119"/>
      <c r="S10" s="119" t="n">
        <v>15</v>
      </c>
      <c r="T10" s="119"/>
      <c r="U10" s="119"/>
      <c r="V10" s="119" t="n">
        <v>554</v>
      </c>
      <c r="W10" s="119" t="n">
        <v>1407</v>
      </c>
      <c r="X10" s="23" t="s">
        <v>1346</v>
      </c>
      <c r="Y10" s="119" t="n">
        <v>3</v>
      </c>
      <c r="Z10" s="119" t="n">
        <v>15</v>
      </c>
      <c r="AA10" s="119"/>
      <c r="AB10" s="119"/>
      <c r="AC10" s="119" t="n">
        <v>554</v>
      </c>
      <c r="AD10" s="119" t="n">
        <v>1407</v>
      </c>
      <c r="AE10" s="23" t="s">
        <v>1346</v>
      </c>
      <c r="AF10" s="119" t="n">
        <v>3</v>
      </c>
      <c r="AG10" s="119"/>
      <c r="AH10" s="6"/>
      <c r="AI10" s="6"/>
      <c r="AJ10" s="6"/>
      <c r="AK10" s="119"/>
      <c r="AL10" s="119"/>
      <c r="AM10" s="119"/>
      <c r="AN10" s="119"/>
      <c r="AO10" s="119"/>
      <c r="AP10" s="119"/>
      <c r="AQ10" s="119"/>
      <c r="AR10" s="119" t="n">
        <v>0.125</v>
      </c>
      <c r="AS10" s="119" t="s">
        <v>423</v>
      </c>
      <c r="AT10" s="119" t="n">
        <v>0.125</v>
      </c>
      <c r="AU10" s="119" t="s">
        <v>423</v>
      </c>
      <c r="AV10" s="119" t="s">
        <v>1404</v>
      </c>
      <c r="AW10" s="119" t="s">
        <v>1404</v>
      </c>
      <c r="AX10" s="119" t="s">
        <v>1671</v>
      </c>
    </row>
    <row r="11" s="45" customFormat="true" ht="15" hidden="false" customHeight="true" outlineLevel="0" collapsed="false">
      <c r="A11" s="119"/>
      <c r="B11" s="119" t="s">
        <v>1668</v>
      </c>
      <c r="C11" s="119" t="s">
        <v>1669</v>
      </c>
      <c r="D11" s="119" t="n">
        <v>20</v>
      </c>
      <c r="E11" s="119"/>
      <c r="F11" s="119"/>
      <c r="G11" s="119" t="n">
        <v>40052</v>
      </c>
      <c r="H11" s="119"/>
      <c r="I11" s="119" t="s">
        <v>1670</v>
      </c>
      <c r="J11" s="119"/>
      <c r="K11" s="119"/>
      <c r="L11" s="119"/>
      <c r="M11" s="119" t="n">
        <v>4825</v>
      </c>
      <c r="N11" s="119" t="n">
        <v>13</v>
      </c>
      <c r="O11" s="119"/>
      <c r="P11" s="119"/>
      <c r="Q11" s="119"/>
      <c r="R11" s="119"/>
      <c r="S11" s="119" t="n">
        <v>15</v>
      </c>
      <c r="T11" s="119"/>
      <c r="U11" s="119"/>
      <c r="V11" s="119" t="n">
        <v>554</v>
      </c>
      <c r="W11" s="119" t="n">
        <v>1407</v>
      </c>
      <c r="X11" s="23" t="s">
        <v>1348</v>
      </c>
      <c r="Y11" s="119" t="n">
        <v>3</v>
      </c>
      <c r="Z11" s="119" t="n">
        <v>15</v>
      </c>
      <c r="AA11" s="119"/>
      <c r="AB11" s="119"/>
      <c r="AC11" s="119" t="n">
        <v>554</v>
      </c>
      <c r="AD11" s="119" t="n">
        <v>1407</v>
      </c>
      <c r="AE11" s="23" t="s">
        <v>1348</v>
      </c>
      <c r="AF11" s="119" t="n">
        <v>3</v>
      </c>
      <c r="AG11" s="119"/>
      <c r="AH11" s="6"/>
      <c r="AI11" s="6"/>
      <c r="AJ11" s="6"/>
      <c r="AK11" s="119"/>
      <c r="AL11" s="119"/>
      <c r="AM11" s="119"/>
      <c r="AN11" s="119"/>
      <c r="AO11" s="119"/>
      <c r="AP11" s="119"/>
      <c r="AQ11" s="119"/>
      <c r="AR11" s="119" t="n">
        <v>0.25</v>
      </c>
      <c r="AS11" s="119" t="s">
        <v>423</v>
      </c>
      <c r="AT11" s="119" t="n">
        <v>0.25</v>
      </c>
      <c r="AU11" s="119" t="s">
        <v>423</v>
      </c>
      <c r="AV11" s="119" t="s">
        <v>1404</v>
      </c>
      <c r="AW11" s="119" t="s">
        <v>1404</v>
      </c>
      <c r="AX11" s="119" t="s">
        <v>1672</v>
      </c>
    </row>
    <row r="12" s="45" customFormat="true" ht="15" hidden="false" customHeight="true" outlineLevel="0" collapsed="false">
      <c r="A12" s="119"/>
      <c r="B12" s="119" t="s">
        <v>1668</v>
      </c>
      <c r="C12" s="119" t="s">
        <v>1669</v>
      </c>
      <c r="D12" s="119" t="n">
        <v>20</v>
      </c>
      <c r="E12" s="119"/>
      <c r="F12" s="119"/>
      <c r="G12" s="119" t="n">
        <v>40052</v>
      </c>
      <c r="H12" s="119"/>
      <c r="I12" s="119" t="s">
        <v>1670</v>
      </c>
      <c r="J12" s="119"/>
      <c r="K12" s="119"/>
      <c r="L12" s="119"/>
      <c r="M12" s="119" t="n">
        <v>4825</v>
      </c>
      <c r="N12" s="119" t="n">
        <v>13</v>
      </c>
      <c r="O12" s="119"/>
      <c r="P12" s="119"/>
      <c r="Q12" s="119"/>
      <c r="R12" s="119"/>
      <c r="S12" s="119" t="n">
        <v>15</v>
      </c>
      <c r="T12" s="119"/>
      <c r="U12" s="119"/>
      <c r="V12" s="119" t="n">
        <v>554</v>
      </c>
      <c r="W12" s="119" t="n">
        <v>1407</v>
      </c>
      <c r="X12" s="23" t="s">
        <v>1348</v>
      </c>
      <c r="Y12" s="119" t="n">
        <v>3</v>
      </c>
      <c r="Z12" s="119" t="n">
        <v>15</v>
      </c>
      <c r="AA12" s="119"/>
      <c r="AB12" s="119"/>
      <c r="AC12" s="119" t="n">
        <v>554</v>
      </c>
      <c r="AD12" s="119" t="n">
        <v>1407</v>
      </c>
      <c r="AE12" s="23" t="s">
        <v>1348</v>
      </c>
      <c r="AF12" s="119" t="n">
        <v>3</v>
      </c>
      <c r="AG12" s="119"/>
      <c r="AH12" s="54"/>
      <c r="AI12" s="6"/>
      <c r="AJ12" s="6"/>
      <c r="AK12" s="119"/>
      <c r="AL12" s="119"/>
      <c r="AM12" s="119"/>
      <c r="AN12" s="119"/>
      <c r="AO12" s="119"/>
      <c r="AP12" s="119"/>
      <c r="AQ12" s="119"/>
      <c r="AR12" s="119" t="n">
        <v>0.375</v>
      </c>
      <c r="AS12" s="119" t="s">
        <v>423</v>
      </c>
      <c r="AT12" s="119" t="n">
        <v>0.375</v>
      </c>
      <c r="AU12" s="119" t="s">
        <v>423</v>
      </c>
      <c r="AV12" s="119" t="s">
        <v>1193</v>
      </c>
      <c r="AW12" s="119" t="s">
        <v>1193</v>
      </c>
      <c r="AX12" s="119" t="s">
        <v>1673</v>
      </c>
    </row>
    <row r="13" s="45" customFormat="true" ht="15" hidden="false" customHeight="true" outlineLevel="0" collapsed="false">
      <c r="A13" s="119"/>
      <c r="B13" s="119" t="s">
        <v>1668</v>
      </c>
      <c r="C13" s="119" t="s">
        <v>1669</v>
      </c>
      <c r="D13" s="119" t="n">
        <v>20</v>
      </c>
      <c r="E13" s="119"/>
      <c r="F13" s="119"/>
      <c r="G13" s="119" t="n">
        <v>40052</v>
      </c>
      <c r="H13" s="119"/>
      <c r="I13" s="119" t="s">
        <v>1670</v>
      </c>
      <c r="J13" s="119"/>
      <c r="K13" s="119"/>
      <c r="L13" s="119"/>
      <c r="M13" s="119" t="n">
        <v>4825</v>
      </c>
      <c r="N13" s="119" t="n">
        <v>13</v>
      </c>
      <c r="O13" s="119"/>
      <c r="P13" s="119"/>
      <c r="Q13" s="119"/>
      <c r="R13" s="119"/>
      <c r="S13" s="119" t="n">
        <v>15</v>
      </c>
      <c r="T13" s="119"/>
      <c r="U13" s="119"/>
      <c r="V13" s="119" t="n">
        <v>554</v>
      </c>
      <c r="W13" s="119" t="n">
        <v>1407</v>
      </c>
      <c r="X13" s="23" t="s">
        <v>1349</v>
      </c>
      <c r="Y13" s="119" t="n">
        <v>3</v>
      </c>
      <c r="Z13" s="119" t="n">
        <v>15</v>
      </c>
      <c r="AA13" s="119"/>
      <c r="AB13" s="119"/>
      <c r="AC13" s="119" t="n">
        <v>554</v>
      </c>
      <c r="AD13" s="119" t="n">
        <v>1407</v>
      </c>
      <c r="AE13" s="23" t="s">
        <v>1349</v>
      </c>
      <c r="AF13" s="119" t="n">
        <v>3</v>
      </c>
      <c r="AG13" s="119"/>
      <c r="AH13" s="6"/>
      <c r="AI13" s="6"/>
      <c r="AJ13" s="6"/>
      <c r="AK13" s="119"/>
      <c r="AL13" s="119"/>
      <c r="AM13" s="119"/>
      <c r="AN13" s="119"/>
      <c r="AO13" s="119"/>
      <c r="AP13" s="119"/>
      <c r="AQ13" s="119"/>
      <c r="AR13" s="119" t="n">
        <v>0.5</v>
      </c>
      <c r="AS13" s="119" t="s">
        <v>423</v>
      </c>
      <c r="AT13" s="119" t="n">
        <v>0.5</v>
      </c>
      <c r="AU13" s="119" t="s">
        <v>423</v>
      </c>
      <c r="AV13" s="119" t="s">
        <v>1199</v>
      </c>
      <c r="AW13" s="119" t="s">
        <v>1199</v>
      </c>
      <c r="AX13" s="119" t="s">
        <v>1674</v>
      </c>
    </row>
    <row r="14" s="45" customFormat="true" ht="15" hidden="false" customHeight="true" outlineLevel="0" collapsed="false">
      <c r="A14" s="119"/>
      <c r="B14" s="119" t="s">
        <v>1668</v>
      </c>
      <c r="C14" s="119" t="s">
        <v>1669</v>
      </c>
      <c r="D14" s="119" t="n">
        <v>20</v>
      </c>
      <c r="E14" s="119"/>
      <c r="F14" s="119"/>
      <c r="G14" s="119" t="n">
        <v>40052</v>
      </c>
      <c r="H14" s="119"/>
      <c r="I14" s="119" t="s">
        <v>1670</v>
      </c>
      <c r="J14" s="119"/>
      <c r="K14" s="119"/>
      <c r="L14" s="119"/>
      <c r="M14" s="119" t="n">
        <v>4825</v>
      </c>
      <c r="N14" s="119" t="n">
        <v>13</v>
      </c>
      <c r="O14" s="119"/>
      <c r="P14" s="119"/>
      <c r="Q14" s="119"/>
      <c r="R14" s="119"/>
      <c r="S14" s="119" t="n">
        <v>15</v>
      </c>
      <c r="T14" s="119"/>
      <c r="U14" s="119"/>
      <c r="V14" s="119" t="n">
        <v>554</v>
      </c>
      <c r="W14" s="119" t="n">
        <v>1407</v>
      </c>
      <c r="X14" s="23" t="s">
        <v>1351</v>
      </c>
      <c r="Y14" s="119" t="n">
        <v>3</v>
      </c>
      <c r="Z14" s="119" t="n">
        <v>15</v>
      </c>
      <c r="AA14" s="119"/>
      <c r="AB14" s="119"/>
      <c r="AC14" s="119" t="n">
        <v>554</v>
      </c>
      <c r="AD14" s="119" t="n">
        <v>1407</v>
      </c>
      <c r="AE14" s="23" t="s">
        <v>1351</v>
      </c>
      <c r="AF14" s="119" t="n">
        <v>3</v>
      </c>
      <c r="AG14" s="119"/>
      <c r="AH14" s="6"/>
      <c r="AI14" s="6"/>
      <c r="AJ14" s="6"/>
      <c r="AK14" s="119"/>
      <c r="AL14" s="119"/>
      <c r="AM14" s="119"/>
      <c r="AN14" s="119"/>
      <c r="AO14" s="119"/>
      <c r="AP14" s="119"/>
      <c r="AQ14" s="119"/>
      <c r="AR14" s="119" t="n">
        <v>1</v>
      </c>
      <c r="AS14" s="119" t="s">
        <v>423</v>
      </c>
      <c r="AT14" s="119" t="n">
        <v>1</v>
      </c>
      <c r="AU14" s="119" t="s">
        <v>423</v>
      </c>
      <c r="AV14" s="119" t="s">
        <v>1410</v>
      </c>
      <c r="AW14" s="119" t="s">
        <v>1410</v>
      </c>
      <c r="AX14" s="119" t="s">
        <v>1675</v>
      </c>
    </row>
    <row r="15" s="45" customFormat="true" ht="15" hidden="false" customHeight="true" outlineLevel="0" collapsed="false">
      <c r="A15" s="149" t="s">
        <v>0</v>
      </c>
      <c r="B15" s="119" t="s">
        <v>1573</v>
      </c>
      <c r="C15" s="119" t="s">
        <v>1676</v>
      </c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</row>
    <row r="16" s="45" customFormat="true" ht="15" hidden="false" customHeight="true" outlineLevel="0" collapsed="false">
      <c r="A16" s="119"/>
      <c r="B16" s="119" t="s">
        <v>1668</v>
      </c>
      <c r="C16" s="119" t="s">
        <v>1669</v>
      </c>
      <c r="D16" s="119" t="n">
        <v>20</v>
      </c>
      <c r="E16" s="119"/>
      <c r="F16" s="119"/>
      <c r="G16" s="119" t="n">
        <v>40052</v>
      </c>
      <c r="H16" s="119"/>
      <c r="I16" s="119" t="s">
        <v>1670</v>
      </c>
      <c r="J16" s="119"/>
      <c r="K16" s="119"/>
      <c r="L16" s="119"/>
      <c r="M16" s="119" t="n">
        <v>4825</v>
      </c>
      <c r="N16" s="119" t="n">
        <v>13</v>
      </c>
      <c r="O16" s="119"/>
      <c r="P16" s="119"/>
      <c r="Q16" s="119"/>
      <c r="R16" s="119"/>
      <c r="S16" s="119" t="n">
        <v>15</v>
      </c>
      <c r="T16" s="119"/>
      <c r="U16" s="119"/>
      <c r="V16" s="119" t="n">
        <v>554</v>
      </c>
      <c r="W16" s="119" t="n">
        <v>1407</v>
      </c>
      <c r="X16" s="23" t="s">
        <v>1348</v>
      </c>
      <c r="Y16" s="119" t="n">
        <v>3</v>
      </c>
      <c r="Z16" s="119" t="n">
        <v>15</v>
      </c>
      <c r="AA16" s="119"/>
      <c r="AB16" s="119"/>
      <c r="AC16" s="119" t="n">
        <v>554</v>
      </c>
      <c r="AD16" s="119" t="n">
        <v>1407</v>
      </c>
      <c r="AE16" s="23" t="s">
        <v>1348</v>
      </c>
      <c r="AF16" s="119" t="n">
        <v>3</v>
      </c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 t="n">
        <v>0.375</v>
      </c>
      <c r="AS16" s="119" t="s">
        <v>423</v>
      </c>
      <c r="AT16" s="119" t="n">
        <v>0.25</v>
      </c>
      <c r="AU16" s="119" t="s">
        <v>423</v>
      </c>
      <c r="AV16" s="119" t="s">
        <v>1193</v>
      </c>
      <c r="AW16" s="119" t="s">
        <v>1193</v>
      </c>
      <c r="AX16" s="119" t="s">
        <v>1677</v>
      </c>
    </row>
    <row r="17" s="45" customFormat="true" ht="15" hidden="false" customHeight="true" outlineLevel="0" collapsed="false">
      <c r="A17" s="119"/>
      <c r="B17" s="119" t="s">
        <v>1668</v>
      </c>
      <c r="C17" s="119" t="s">
        <v>1669</v>
      </c>
      <c r="D17" s="119" t="n">
        <v>20</v>
      </c>
      <c r="E17" s="119"/>
      <c r="F17" s="119"/>
      <c r="G17" s="119" t="n">
        <v>40052</v>
      </c>
      <c r="H17" s="119"/>
      <c r="I17" s="119" t="s">
        <v>1670</v>
      </c>
      <c r="J17" s="119"/>
      <c r="K17" s="119"/>
      <c r="L17" s="119"/>
      <c r="M17" s="119" t="n">
        <v>4825</v>
      </c>
      <c r="N17" s="119" t="n">
        <v>13</v>
      </c>
      <c r="O17" s="119"/>
      <c r="P17" s="119"/>
      <c r="Q17" s="119"/>
      <c r="R17" s="119"/>
      <c r="S17" s="119" t="n">
        <v>15</v>
      </c>
      <c r="T17" s="119"/>
      <c r="U17" s="119"/>
      <c r="V17" s="119" t="n">
        <v>554</v>
      </c>
      <c r="W17" s="119" t="n">
        <v>1407</v>
      </c>
      <c r="X17" s="23" t="s">
        <v>1349</v>
      </c>
      <c r="Y17" s="119" t="n">
        <v>3</v>
      </c>
      <c r="Z17" s="119" t="n">
        <v>15</v>
      </c>
      <c r="AA17" s="119"/>
      <c r="AB17" s="119"/>
      <c r="AC17" s="119" t="n">
        <v>554</v>
      </c>
      <c r="AD17" s="119" t="n">
        <v>1407</v>
      </c>
      <c r="AE17" s="23" t="s">
        <v>1348</v>
      </c>
      <c r="AF17" s="119" t="n">
        <v>3</v>
      </c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 t="n">
        <v>0.5</v>
      </c>
      <c r="AS17" s="119" t="s">
        <v>423</v>
      </c>
      <c r="AT17" s="119" t="n">
        <v>0.25</v>
      </c>
      <c r="AU17" s="119" t="s">
        <v>423</v>
      </c>
      <c r="AV17" s="119" t="s">
        <v>1199</v>
      </c>
      <c r="AW17" s="119" t="s">
        <v>1199</v>
      </c>
      <c r="AX17" s="119" t="s">
        <v>1678</v>
      </c>
    </row>
    <row r="18" s="45" customFormat="true" ht="15" hidden="false" customHeight="true" outlineLevel="0" collapsed="false">
      <c r="A18" s="119"/>
      <c r="B18" s="119" t="s">
        <v>1668</v>
      </c>
      <c r="C18" s="119" t="s">
        <v>1669</v>
      </c>
      <c r="D18" s="119" t="n">
        <v>20</v>
      </c>
      <c r="E18" s="119"/>
      <c r="F18" s="119"/>
      <c r="G18" s="119" t="n">
        <v>40052</v>
      </c>
      <c r="H18" s="119"/>
      <c r="I18" s="119" t="s">
        <v>1670</v>
      </c>
      <c r="J18" s="119"/>
      <c r="K18" s="119"/>
      <c r="L18" s="119"/>
      <c r="M18" s="119" t="n">
        <v>4825</v>
      </c>
      <c r="N18" s="119" t="n">
        <v>13</v>
      </c>
      <c r="O18" s="119"/>
      <c r="P18" s="119"/>
      <c r="Q18" s="119"/>
      <c r="R18" s="119"/>
      <c r="S18" s="119" t="n">
        <v>15</v>
      </c>
      <c r="T18" s="119"/>
      <c r="U18" s="119"/>
      <c r="V18" s="119" t="n">
        <v>554</v>
      </c>
      <c r="W18" s="119" t="n">
        <v>1407</v>
      </c>
      <c r="X18" s="23" t="s">
        <v>1349</v>
      </c>
      <c r="Y18" s="119" t="n">
        <v>3</v>
      </c>
      <c r="Z18" s="119" t="n">
        <v>15</v>
      </c>
      <c r="AA18" s="119"/>
      <c r="AB18" s="119"/>
      <c r="AC18" s="119" t="n">
        <v>554</v>
      </c>
      <c r="AD18" s="119" t="n">
        <v>1407</v>
      </c>
      <c r="AE18" s="23" t="s">
        <v>1348</v>
      </c>
      <c r="AF18" s="119" t="n">
        <v>3</v>
      </c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 t="n">
        <v>0.5</v>
      </c>
      <c r="AS18" s="119" t="s">
        <v>423</v>
      </c>
      <c r="AT18" s="119" t="n">
        <v>0.375</v>
      </c>
      <c r="AU18" s="119" t="s">
        <v>423</v>
      </c>
      <c r="AV18" s="119" t="s">
        <v>1199</v>
      </c>
      <c r="AW18" s="119" t="s">
        <v>1199</v>
      </c>
      <c r="AX18" s="119" t="s">
        <v>1679</v>
      </c>
    </row>
    <row r="19" s="45" customFormat="true" ht="15" hidden="false" customHeight="true" outlineLevel="0" collapsed="false">
      <c r="A19" s="149" t="s">
        <v>0</v>
      </c>
      <c r="B19" s="119" t="s">
        <v>1573</v>
      </c>
      <c r="C19" s="119" t="s">
        <v>1667</v>
      </c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</row>
    <row r="20" s="45" customFormat="true" ht="15" hidden="false" customHeight="true" outlineLevel="0" collapsed="false">
      <c r="A20" s="119"/>
      <c r="B20" s="119" t="s">
        <v>1680</v>
      </c>
      <c r="C20" s="119" t="s">
        <v>1681</v>
      </c>
      <c r="D20" s="119" t="n">
        <v>20</v>
      </c>
      <c r="E20" s="119"/>
      <c r="F20" s="119"/>
      <c r="G20" s="119" t="n">
        <v>40052</v>
      </c>
      <c r="H20" s="119"/>
      <c r="I20" s="119" t="s">
        <v>1670</v>
      </c>
      <c r="J20" s="119"/>
      <c r="K20" s="119"/>
      <c r="L20" s="119"/>
      <c r="M20" s="119" t="n">
        <v>4825</v>
      </c>
      <c r="N20" s="119" t="n">
        <v>13</v>
      </c>
      <c r="O20" s="119"/>
      <c r="P20" s="119"/>
      <c r="Q20" s="119"/>
      <c r="R20" s="119"/>
      <c r="S20" s="119" t="n">
        <v>15</v>
      </c>
      <c r="T20" s="119"/>
      <c r="U20" s="119"/>
      <c r="V20" s="119" t="n">
        <v>554</v>
      </c>
      <c r="W20" s="119" t="n">
        <v>1407</v>
      </c>
      <c r="X20" s="23" t="s">
        <v>1348</v>
      </c>
      <c r="Y20" s="119" t="n">
        <v>3</v>
      </c>
      <c r="Z20" s="119" t="n">
        <v>15</v>
      </c>
      <c r="AA20" s="119"/>
      <c r="AB20" s="119"/>
      <c r="AC20" s="119" t="n">
        <v>554</v>
      </c>
      <c r="AD20" s="119" t="n">
        <v>1407</v>
      </c>
      <c r="AE20" s="23" t="s">
        <v>1348</v>
      </c>
      <c r="AF20" s="119" t="n">
        <v>3</v>
      </c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 t="n">
        <v>0.25</v>
      </c>
      <c r="AS20" s="119" t="s">
        <v>423</v>
      </c>
      <c r="AT20" s="119" t="n">
        <v>0.25</v>
      </c>
      <c r="AU20" s="119" t="s">
        <v>423</v>
      </c>
      <c r="AV20" s="119" t="s">
        <v>1404</v>
      </c>
      <c r="AW20" s="119" t="s">
        <v>1605</v>
      </c>
      <c r="AX20" s="119" t="s">
        <v>1682</v>
      </c>
      <c r="AY20" s="45" t="s">
        <v>1683</v>
      </c>
    </row>
    <row r="21" s="45" customFormat="true" ht="15" hidden="false" customHeight="true" outlineLevel="0" collapsed="false">
      <c r="A21" s="119" t="s">
        <v>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23"/>
      <c r="Y21" s="119"/>
      <c r="Z21" s="119"/>
      <c r="AA21" s="119"/>
      <c r="AB21" s="119"/>
      <c r="AC21" s="119"/>
      <c r="AD21" s="119"/>
      <c r="AE21" s="23"/>
      <c r="AF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 t="n">
        <v>0.25</v>
      </c>
      <c r="AS21" s="119" t="s">
        <v>423</v>
      </c>
      <c r="AT21" s="119" t="n">
        <v>0.25</v>
      </c>
      <c r="AU21" s="119" t="s">
        <v>423</v>
      </c>
      <c r="AV21" s="119" t="s">
        <v>1404</v>
      </c>
      <c r="AW21" s="119" t="s">
        <v>1201</v>
      </c>
      <c r="AX21" s="119" t="s">
        <v>1684</v>
      </c>
    </row>
    <row r="22" s="45" customFormat="true" ht="15" hidden="false" customHeight="true" outlineLevel="0" collapsed="false">
      <c r="A22" s="119" t="s">
        <v>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23"/>
      <c r="Y22" s="119"/>
      <c r="Z22" s="119"/>
      <c r="AA22" s="119"/>
      <c r="AB22" s="119"/>
      <c r="AC22" s="119"/>
      <c r="AD22" s="119"/>
      <c r="AE22" s="23"/>
      <c r="AF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 t="n">
        <v>0.25</v>
      </c>
      <c r="AS22" s="119" t="s">
        <v>423</v>
      </c>
      <c r="AT22" s="119" t="n">
        <v>0.25</v>
      </c>
      <c r="AU22" s="119" t="s">
        <v>423</v>
      </c>
      <c r="AV22" s="119" t="s">
        <v>1605</v>
      </c>
      <c r="AW22" s="119" t="s">
        <v>1605</v>
      </c>
      <c r="AX22" s="119" t="s">
        <v>1685</v>
      </c>
    </row>
    <row r="23" s="45" customFormat="true" ht="15" hidden="false" customHeight="true" outlineLevel="0" collapsed="false">
      <c r="A23" s="119" t="s">
        <v>0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23"/>
      <c r="Y23" s="119"/>
      <c r="Z23" s="119"/>
      <c r="AA23" s="119"/>
      <c r="AB23" s="119"/>
      <c r="AC23" s="119"/>
      <c r="AD23" s="119"/>
      <c r="AE23" s="23"/>
      <c r="AF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 t="n">
        <v>0.25</v>
      </c>
      <c r="AS23" s="119" t="s">
        <v>423</v>
      </c>
      <c r="AT23" s="119" t="n">
        <v>0.25</v>
      </c>
      <c r="AU23" s="119" t="s">
        <v>423</v>
      </c>
      <c r="AV23" s="119" t="s">
        <v>1201</v>
      </c>
      <c r="AW23" s="119" t="s">
        <v>1201</v>
      </c>
      <c r="AX23" s="119" t="s">
        <v>1686</v>
      </c>
    </row>
    <row r="24" customFormat="false" ht="15" hidden="false" customHeight="true" outlineLevel="0" collapsed="false">
      <c r="A24" s="149" t="s">
        <v>0</v>
      </c>
      <c r="B24" s="179" t="s">
        <v>1687</v>
      </c>
      <c r="C24" s="179" t="s">
        <v>1667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</row>
    <row r="25" customFormat="false" ht="15" hidden="false" customHeight="true" outlineLevel="0" collapsed="false">
      <c r="A25" s="179"/>
      <c r="B25" s="179" t="s">
        <v>1688</v>
      </c>
      <c r="C25" s="179" t="s">
        <v>1669</v>
      </c>
      <c r="D25" s="179" t="n">
        <v>20</v>
      </c>
      <c r="E25" s="179"/>
      <c r="F25" s="179"/>
      <c r="G25" s="179" t="n">
        <v>40039</v>
      </c>
      <c r="H25" s="179"/>
      <c r="I25" s="179" t="s">
        <v>1670</v>
      </c>
      <c r="J25" s="179"/>
      <c r="K25" s="179"/>
      <c r="L25" s="179"/>
      <c r="M25" s="179" t="n">
        <v>4825</v>
      </c>
      <c r="N25" s="179" t="n">
        <v>13</v>
      </c>
      <c r="O25" s="179"/>
      <c r="P25" s="179"/>
      <c r="Q25" s="179"/>
      <c r="R25" s="179"/>
      <c r="S25" s="179" t="n">
        <v>15</v>
      </c>
      <c r="T25" s="179"/>
      <c r="U25" s="179"/>
      <c r="V25" s="179" t="n">
        <v>301</v>
      </c>
      <c r="W25" s="179" t="n">
        <v>26</v>
      </c>
      <c r="X25" s="179" t="s">
        <v>1286</v>
      </c>
      <c r="Y25" s="179" t="n">
        <v>3</v>
      </c>
      <c r="Z25" s="179" t="n">
        <v>15</v>
      </c>
      <c r="AA25" s="179"/>
      <c r="AB25" s="179"/>
      <c r="AC25" s="179" t="n">
        <v>301</v>
      </c>
      <c r="AD25" s="179" t="n">
        <v>26</v>
      </c>
      <c r="AE25" s="179" t="s">
        <v>1286</v>
      </c>
      <c r="AF25" s="179" t="n">
        <v>3</v>
      </c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 t="n">
        <v>0.25</v>
      </c>
      <c r="AS25" s="179" t="s">
        <v>423</v>
      </c>
      <c r="AT25" s="179" t="n">
        <v>0.25</v>
      </c>
      <c r="AU25" s="179" t="s">
        <v>423</v>
      </c>
      <c r="AV25" s="179" t="s">
        <v>1213</v>
      </c>
      <c r="AW25" s="179" t="s">
        <v>1213</v>
      </c>
      <c r="AX25" s="179" t="s">
        <v>1689</v>
      </c>
    </row>
    <row r="26" customFormat="false" ht="15" hidden="false" customHeight="true" outlineLevel="0" collapsed="false">
      <c r="A26" s="179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 t="n">
        <v>0.375</v>
      </c>
      <c r="AS26" s="179" t="s">
        <v>423</v>
      </c>
      <c r="AT26" s="179" t="n">
        <v>0.375</v>
      </c>
      <c r="AU26" s="179" t="s">
        <v>423</v>
      </c>
      <c r="AV26" s="179" t="s">
        <v>1566</v>
      </c>
      <c r="AW26" s="179" t="s">
        <v>1566</v>
      </c>
      <c r="AX26" s="179" t="s">
        <v>1690</v>
      </c>
    </row>
    <row r="27" customFormat="false" ht="15" hidden="false" customHeight="tru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 t="n">
        <v>0.5</v>
      </c>
      <c r="AS27" s="179" t="s">
        <v>423</v>
      </c>
      <c r="AT27" s="179" t="n">
        <v>0.5</v>
      </c>
      <c r="AU27" s="179" t="s">
        <v>423</v>
      </c>
      <c r="AV27" s="179" t="s">
        <v>1568</v>
      </c>
      <c r="AW27" s="179" t="s">
        <v>1568</v>
      </c>
      <c r="AX27" s="179" t="s">
        <v>1691</v>
      </c>
    </row>
    <row r="28" customFormat="false" ht="15" hidden="false" customHeight="tru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 t="n">
        <v>0.75</v>
      </c>
      <c r="AS28" s="179" t="s">
        <v>423</v>
      </c>
      <c r="AT28" s="179" t="n">
        <v>0.75</v>
      </c>
      <c r="AU28" s="179" t="s">
        <v>423</v>
      </c>
      <c r="AV28" s="179" t="s">
        <v>1616</v>
      </c>
      <c r="AW28" s="179" t="s">
        <v>1616</v>
      </c>
      <c r="AX28" s="179" t="s">
        <v>1692</v>
      </c>
    </row>
    <row r="29" customFormat="false" ht="15" hidden="false" customHeight="true" outlineLevel="0" collapsed="false">
      <c r="A29" s="149" t="s">
        <v>0</v>
      </c>
      <c r="B29" s="179" t="s">
        <v>1693</v>
      </c>
      <c r="C29" s="179" t="s">
        <v>1667</v>
      </c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</row>
    <row r="30" customFormat="false" ht="15" hidden="false" customHeight="true" outlineLevel="0" collapsed="false">
      <c r="A30" s="179"/>
      <c r="B30" s="179" t="s">
        <v>1694</v>
      </c>
      <c r="C30" s="179" t="s">
        <v>1669</v>
      </c>
      <c r="D30" s="179" t="n">
        <v>20</v>
      </c>
      <c r="E30" s="179"/>
      <c r="F30" s="179"/>
      <c r="G30" s="179" t="n">
        <v>40039</v>
      </c>
      <c r="H30" s="179"/>
      <c r="I30" s="179" t="s">
        <v>1670</v>
      </c>
      <c r="J30" s="179"/>
      <c r="K30" s="179"/>
      <c r="L30" s="179"/>
      <c r="M30" s="179" t="n">
        <v>4825</v>
      </c>
      <c r="N30" s="179" t="n">
        <v>13</v>
      </c>
      <c r="O30" s="179"/>
      <c r="P30" s="179"/>
      <c r="Q30" s="179"/>
      <c r="R30" s="179"/>
      <c r="S30" s="179" t="n">
        <v>15</v>
      </c>
      <c r="T30" s="179"/>
      <c r="U30" s="179"/>
      <c r="V30" s="179" t="n">
        <v>555</v>
      </c>
      <c r="W30" s="179" t="n">
        <v>26</v>
      </c>
      <c r="X30" s="179" t="s">
        <v>1286</v>
      </c>
      <c r="Y30" s="179" t="n">
        <v>3</v>
      </c>
      <c r="Z30" s="179" t="n">
        <v>15</v>
      </c>
      <c r="AA30" s="179"/>
      <c r="AB30" s="179"/>
      <c r="AC30" s="179" t="n">
        <v>555</v>
      </c>
      <c r="AD30" s="179" t="n">
        <v>26</v>
      </c>
      <c r="AE30" s="179" t="s">
        <v>1286</v>
      </c>
      <c r="AF30" s="179" t="n">
        <v>3</v>
      </c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 t="n">
        <v>0.25</v>
      </c>
      <c r="AS30" s="179" t="s">
        <v>423</v>
      </c>
      <c r="AT30" s="179" t="n">
        <v>0.25</v>
      </c>
      <c r="AU30" s="179" t="s">
        <v>423</v>
      </c>
      <c r="AV30" s="179" t="s">
        <v>1209</v>
      </c>
      <c r="AW30" s="179" t="s">
        <v>1209</v>
      </c>
      <c r="AX30" s="179" t="s">
        <v>1695</v>
      </c>
    </row>
    <row r="31" customFormat="false" ht="15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 t="n">
        <v>0.375</v>
      </c>
      <c r="AS31" s="179" t="s">
        <v>423</v>
      </c>
      <c r="AT31" s="179" t="n">
        <v>0.375</v>
      </c>
      <c r="AU31" s="179" t="s">
        <v>423</v>
      </c>
      <c r="AV31" s="179" t="s">
        <v>1213</v>
      </c>
      <c r="AW31" s="179" t="s">
        <v>1213</v>
      </c>
      <c r="AX31" s="179" t="s">
        <v>1696</v>
      </c>
    </row>
    <row r="32" customFormat="false" ht="1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 t="n">
        <v>0.5</v>
      </c>
      <c r="AS32" s="179" t="s">
        <v>423</v>
      </c>
      <c r="AT32" s="179" t="n">
        <v>0.5</v>
      </c>
      <c r="AU32" s="179" t="s">
        <v>423</v>
      </c>
      <c r="AV32" s="179" t="s">
        <v>1628</v>
      </c>
      <c r="AW32" s="179" t="s">
        <v>1628</v>
      </c>
      <c r="AX32" s="179" t="s">
        <v>1697</v>
      </c>
    </row>
    <row r="33" customFormat="false" ht="15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 t="n">
        <v>0.75</v>
      </c>
      <c r="AS33" s="179" t="s">
        <v>423</v>
      </c>
      <c r="AT33" s="179" t="n">
        <v>0.75</v>
      </c>
      <c r="AU33" s="179" t="s">
        <v>423</v>
      </c>
      <c r="AV33" s="179" t="s">
        <v>1630</v>
      </c>
      <c r="AW33" s="179" t="s">
        <v>1630</v>
      </c>
      <c r="AX33" s="179" t="s">
        <v>1698</v>
      </c>
    </row>
    <row r="34" customFormat="false" ht="15" hidden="false" customHeight="tru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 t="n">
        <v>1</v>
      </c>
      <c r="AS34" s="179" t="s">
        <v>423</v>
      </c>
      <c r="AT34" s="179" t="n">
        <v>1</v>
      </c>
      <c r="AU34" s="179" t="s">
        <v>423</v>
      </c>
      <c r="AV34" s="179" t="s">
        <v>1632</v>
      </c>
      <c r="AW34" s="179" t="s">
        <v>1632</v>
      </c>
      <c r="AX34" s="179" t="s">
        <v>1699</v>
      </c>
    </row>
    <row r="35" customFormat="false" ht="15" hidden="false" customHeight="true" outlineLevel="0" collapsed="false">
      <c r="A35" s="149" t="s">
        <v>0</v>
      </c>
      <c r="B35" s="179" t="s">
        <v>1700</v>
      </c>
      <c r="C35" s="179" t="s">
        <v>1667</v>
      </c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</row>
    <row r="36" customFormat="false" ht="15" hidden="false" customHeight="true" outlineLevel="0" collapsed="false">
      <c r="A36" s="179"/>
      <c r="B36" s="179" t="s">
        <v>1701</v>
      </c>
      <c r="C36" s="179" t="s">
        <v>1669</v>
      </c>
      <c r="D36" s="179" t="n">
        <v>20</v>
      </c>
      <c r="E36" s="179"/>
      <c r="F36" s="179"/>
      <c r="G36" s="179" t="n">
        <v>40038</v>
      </c>
      <c r="H36" s="179"/>
      <c r="I36" s="179" t="s">
        <v>1670</v>
      </c>
      <c r="J36" s="179"/>
      <c r="K36" s="179"/>
      <c r="L36" s="179"/>
      <c r="M36" s="179" t="n">
        <v>4825</v>
      </c>
      <c r="N36" s="179" t="n">
        <v>13</v>
      </c>
      <c r="O36" s="179"/>
      <c r="P36" s="179"/>
      <c r="Q36" s="179"/>
      <c r="R36" s="179"/>
      <c r="S36" s="179" t="n">
        <v>15</v>
      </c>
      <c r="T36" s="179"/>
      <c r="U36" s="179"/>
      <c r="V36" s="179" t="n">
        <v>560</v>
      </c>
      <c r="W36" s="179" t="n">
        <v>1407</v>
      </c>
      <c r="X36" s="56" t="s">
        <v>1318</v>
      </c>
      <c r="Y36" s="179" t="n">
        <v>3</v>
      </c>
      <c r="Z36" s="179" t="n">
        <v>15</v>
      </c>
      <c r="AA36" s="179"/>
      <c r="AB36" s="179"/>
      <c r="AC36" s="179" t="n">
        <v>560</v>
      </c>
      <c r="AD36" s="179" t="n">
        <v>1407</v>
      </c>
      <c r="AE36" s="56" t="s">
        <v>1318</v>
      </c>
      <c r="AF36" s="179" t="n">
        <v>3</v>
      </c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 t="n">
        <v>0.25</v>
      </c>
      <c r="AS36" s="179" t="s">
        <v>423</v>
      </c>
      <c r="AT36" s="179" t="n">
        <v>0.25</v>
      </c>
      <c r="AU36" s="179" t="s">
        <v>423</v>
      </c>
      <c r="AV36" s="179" t="s">
        <v>1553</v>
      </c>
      <c r="AW36" s="179" t="s">
        <v>1553</v>
      </c>
      <c r="AX36" s="179" t="s">
        <v>1702</v>
      </c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 t="n">
        <v>0.375</v>
      </c>
      <c r="AS37" s="179" t="s">
        <v>423</v>
      </c>
      <c r="AT37" s="179" t="n">
        <v>0.375</v>
      </c>
      <c r="AU37" s="179" t="s">
        <v>423</v>
      </c>
      <c r="AV37" s="179" t="s">
        <v>1555</v>
      </c>
      <c r="AW37" s="179" t="s">
        <v>1555</v>
      </c>
      <c r="AX37" s="179" t="s">
        <v>1703</v>
      </c>
    </row>
    <row r="38" customFormat="false" ht="1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 t="n">
        <v>0.5</v>
      </c>
      <c r="AS38" s="179" t="s">
        <v>423</v>
      </c>
      <c r="AT38" s="179" t="n">
        <v>0.5</v>
      </c>
      <c r="AU38" s="179" t="s">
        <v>423</v>
      </c>
      <c r="AV38" s="179" t="s">
        <v>1557</v>
      </c>
      <c r="AW38" s="179" t="s">
        <v>1557</v>
      </c>
      <c r="AX38" s="179" t="s">
        <v>1704</v>
      </c>
    </row>
    <row r="39" customFormat="false" ht="15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 t="n">
        <v>0.75</v>
      </c>
      <c r="AS39" s="179" t="s">
        <v>423</v>
      </c>
      <c r="AT39" s="179" t="n">
        <v>0.75</v>
      </c>
      <c r="AU39" s="179" t="s">
        <v>423</v>
      </c>
      <c r="AV39" s="179" t="s">
        <v>1559</v>
      </c>
      <c r="AW39" s="179" t="s">
        <v>1559</v>
      </c>
      <c r="AX39" s="179" t="s">
        <v>1705</v>
      </c>
    </row>
    <row r="40" customFormat="false" ht="15" hidden="false" customHeight="tru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 t="n">
        <v>1</v>
      </c>
      <c r="AS40" s="179" t="s">
        <v>423</v>
      </c>
      <c r="AT40" s="179" t="n">
        <v>1</v>
      </c>
      <c r="AU40" s="179" t="s">
        <v>423</v>
      </c>
      <c r="AV40" s="179" t="s">
        <v>1561</v>
      </c>
      <c r="AW40" s="179" t="s">
        <v>1561</v>
      </c>
      <c r="AX40" s="179" t="s">
        <v>1706</v>
      </c>
    </row>
    <row r="41" customFormat="false" ht="15" hidden="false" customHeight="true" outlineLevel="0" collapsed="false">
      <c r="A41" s="149" t="s">
        <v>0</v>
      </c>
      <c r="B41" s="179" t="s">
        <v>1700</v>
      </c>
      <c r="C41" s="179" t="s">
        <v>1707</v>
      </c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</row>
    <row r="42" s="45" customFormat="true" ht="15" hidden="false" customHeight="true" outlineLevel="0" collapsed="false">
      <c r="A42" s="119"/>
      <c r="B42" s="119" t="s">
        <v>1708</v>
      </c>
      <c r="C42" s="119" t="s">
        <v>1669</v>
      </c>
      <c r="D42" s="119" t="n">
        <v>20</v>
      </c>
      <c r="E42" s="119"/>
      <c r="F42" s="119"/>
      <c r="G42" s="119" t="n">
        <v>40038</v>
      </c>
      <c r="H42" s="119"/>
      <c r="I42" s="119" t="s">
        <v>1670</v>
      </c>
      <c r="J42" s="119"/>
      <c r="K42" s="119"/>
      <c r="L42" s="119"/>
      <c r="M42" s="119" t="n">
        <v>4825</v>
      </c>
      <c r="N42" s="119" t="n">
        <v>13</v>
      </c>
      <c r="O42" s="119"/>
      <c r="P42" s="119"/>
      <c r="Q42" s="119"/>
      <c r="R42" s="119"/>
      <c r="S42" s="119" t="n">
        <v>15</v>
      </c>
      <c r="T42" s="119"/>
      <c r="U42" s="119"/>
      <c r="V42" s="119" t="n">
        <v>331</v>
      </c>
      <c r="W42" s="119" t="n">
        <v>1435</v>
      </c>
      <c r="X42" s="119" t="s">
        <v>1228</v>
      </c>
      <c r="Y42" s="119" t="n">
        <v>3</v>
      </c>
      <c r="Z42" s="119" t="n">
        <v>15</v>
      </c>
      <c r="AA42" s="119"/>
      <c r="AB42" s="119"/>
      <c r="AC42" s="119" t="n">
        <v>560</v>
      </c>
      <c r="AD42" s="119" t="n">
        <v>1407</v>
      </c>
      <c r="AE42" s="39" t="s">
        <v>1318</v>
      </c>
      <c r="AF42" s="119" t="n">
        <v>3</v>
      </c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 t="n">
        <v>0.25</v>
      </c>
      <c r="AS42" s="119" t="s">
        <v>423</v>
      </c>
      <c r="AT42" s="119" t="n">
        <v>0.25</v>
      </c>
      <c r="AU42" s="119" t="s">
        <v>423</v>
      </c>
      <c r="AV42" s="119" t="s">
        <v>1234</v>
      </c>
      <c r="AW42" s="119" t="s">
        <v>1709</v>
      </c>
      <c r="AX42" s="119" t="s">
        <v>1710</v>
      </c>
    </row>
    <row r="43" s="45" customFormat="true" ht="15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3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 t="n">
        <v>0.25</v>
      </c>
      <c r="AS43" s="119" t="s">
        <v>423</v>
      </c>
      <c r="AT43" s="119" t="n">
        <v>0.375</v>
      </c>
      <c r="AU43" s="119" t="s">
        <v>423</v>
      </c>
      <c r="AV43" s="119" t="s">
        <v>1234</v>
      </c>
      <c r="AW43" s="119" t="s">
        <v>1555</v>
      </c>
      <c r="AX43" s="119" t="s">
        <v>1711</v>
      </c>
    </row>
    <row r="44" s="45" customFormat="true" ht="1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3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 t="n">
        <v>0.375</v>
      </c>
      <c r="AS44" s="119" t="s">
        <v>423</v>
      </c>
      <c r="AT44" s="119" t="n">
        <v>0.375</v>
      </c>
      <c r="AU44" s="119" t="s">
        <v>423</v>
      </c>
      <c r="AV44" s="119" t="s">
        <v>1557</v>
      </c>
      <c r="AW44" s="119" t="s">
        <v>1411</v>
      </c>
      <c r="AX44" s="119" t="s">
        <v>1712</v>
      </c>
    </row>
    <row r="45" s="45" customFormat="true" ht="1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3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 t="n">
        <v>0.5</v>
      </c>
      <c r="AS45" s="119" t="s">
        <v>423</v>
      </c>
      <c r="AT45" s="119" t="n">
        <v>0.375</v>
      </c>
      <c r="AU45" s="119" t="s">
        <v>423</v>
      </c>
      <c r="AV45" s="119" t="s">
        <v>1713</v>
      </c>
      <c r="AW45" s="119" t="s">
        <v>1208</v>
      </c>
      <c r="AX45" s="119" t="s">
        <v>1714</v>
      </c>
    </row>
    <row r="46" s="45" customFormat="true" ht="15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 t="n">
        <v>0.5</v>
      </c>
      <c r="AS46" s="119" t="s">
        <v>423</v>
      </c>
      <c r="AT46" s="119" t="n">
        <v>0.5</v>
      </c>
      <c r="AU46" s="119" t="s">
        <v>423</v>
      </c>
      <c r="AV46" s="119" t="s">
        <v>1713</v>
      </c>
      <c r="AW46" s="119" t="s">
        <v>1715</v>
      </c>
      <c r="AX46" s="119" t="s">
        <v>1716</v>
      </c>
    </row>
    <row r="47" s="45" customFormat="true" ht="15" hidden="false" customHeight="true" outlineLevel="0" collapsed="false">
      <c r="A47" s="149" t="s">
        <v>0</v>
      </c>
      <c r="B47" s="119" t="s">
        <v>1700</v>
      </c>
      <c r="C47" s="119" t="s">
        <v>1717</v>
      </c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</row>
    <row r="48" s="45" customFormat="true" ht="15" hidden="false" customHeight="true" outlineLevel="0" collapsed="false">
      <c r="A48" s="119"/>
      <c r="B48" s="119" t="s">
        <v>1718</v>
      </c>
      <c r="C48" s="119" t="s">
        <v>1669</v>
      </c>
      <c r="D48" s="119" t="n">
        <v>20</v>
      </c>
      <c r="E48" s="119"/>
      <c r="F48" s="119"/>
      <c r="G48" s="119" t="n">
        <v>40038</v>
      </c>
      <c r="H48" s="119"/>
      <c r="I48" s="119" t="s">
        <v>1670</v>
      </c>
      <c r="J48" s="119"/>
      <c r="K48" s="119"/>
      <c r="L48" s="119"/>
      <c r="M48" s="119" t="n">
        <v>4825</v>
      </c>
      <c r="N48" s="119" t="n">
        <v>13</v>
      </c>
      <c r="O48" s="119"/>
      <c r="P48" s="119"/>
      <c r="Q48" s="119"/>
      <c r="R48" s="119"/>
      <c r="S48" s="119" t="n">
        <v>15</v>
      </c>
      <c r="T48" s="119"/>
      <c r="U48" s="119"/>
      <c r="V48" s="119" t="n">
        <v>560</v>
      </c>
      <c r="W48" s="119" t="n">
        <v>1407</v>
      </c>
      <c r="X48" s="39" t="s">
        <v>1318</v>
      </c>
      <c r="Y48" s="119" t="n">
        <v>3</v>
      </c>
      <c r="Z48" s="119" t="n">
        <v>15</v>
      </c>
      <c r="AA48" s="119"/>
      <c r="AB48" s="119"/>
      <c r="AC48" s="119" t="n">
        <v>441</v>
      </c>
      <c r="AD48" s="119" t="n">
        <v>1435</v>
      </c>
      <c r="AE48" s="119" t="s">
        <v>1228</v>
      </c>
      <c r="AF48" s="119" t="n">
        <v>3</v>
      </c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 t="n">
        <v>0.25</v>
      </c>
      <c r="AS48" s="119" t="s">
        <v>423</v>
      </c>
      <c r="AT48" s="119" t="n">
        <v>0.25</v>
      </c>
      <c r="AU48" s="119" t="s">
        <v>423</v>
      </c>
      <c r="AV48" s="119" t="s">
        <v>1719</v>
      </c>
      <c r="AW48" s="119" t="s">
        <v>1557</v>
      </c>
      <c r="AX48" s="119" t="s">
        <v>1720</v>
      </c>
    </row>
    <row r="49" s="45" customFormat="true" ht="15" hidden="false" customHeight="true" outlineLevel="0" collapsed="false">
      <c r="A49" s="14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 t="n">
        <v>0.375</v>
      </c>
      <c r="AS49" s="119" t="s">
        <v>423</v>
      </c>
      <c r="AT49" s="119" t="n">
        <v>0.25</v>
      </c>
      <c r="AU49" s="119" t="s">
        <v>423</v>
      </c>
      <c r="AV49" s="119" t="s">
        <v>1721</v>
      </c>
      <c r="AW49" s="119" t="s">
        <v>1557</v>
      </c>
      <c r="AX49" s="119" t="s">
        <v>1722</v>
      </c>
    </row>
    <row r="50" s="45" customFormat="true" ht="15" hidden="false" customHeight="true" outlineLevel="0" collapsed="false">
      <c r="A50" s="14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 t="n">
        <v>0.375</v>
      </c>
      <c r="AS50" s="119" t="s">
        <v>423</v>
      </c>
      <c r="AT50" s="119" t="n">
        <v>0.5</v>
      </c>
      <c r="AU50" s="119" t="s">
        <v>423</v>
      </c>
      <c r="AV50" s="119" t="s">
        <v>1207</v>
      </c>
      <c r="AW50" s="119" t="s">
        <v>1559</v>
      </c>
      <c r="AX50" s="119" t="s">
        <v>1723</v>
      </c>
    </row>
    <row r="51" s="45" customFormat="true" ht="1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 t="n">
        <v>0.5</v>
      </c>
      <c r="AS51" s="119" t="s">
        <v>423</v>
      </c>
      <c r="AT51" s="119" t="n">
        <v>0.5</v>
      </c>
      <c r="AU51" s="119" t="s">
        <v>423</v>
      </c>
      <c r="AV51" s="119" t="s">
        <v>1724</v>
      </c>
      <c r="AW51" s="119" t="s">
        <v>1559</v>
      </c>
      <c r="AX51" s="119" t="s">
        <v>1725</v>
      </c>
    </row>
    <row r="52" s="45" customFormat="true" ht="15" hidden="false" customHeight="true" outlineLevel="0" collapsed="false">
      <c r="A52" s="45" t="s">
        <v>1179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20:20Z</dcterms:modified>
  <cp:revision>0</cp:revision>
  <dc:subject/>
  <dc:title/>
</cp:coreProperties>
</file>